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8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程造价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2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 9</t>
    </r>
    <r>
      <rPr>
        <sz val="12"/>
        <color rgb="FF000000"/>
        <rFont val="Noto Sans"/>
        <family val="2"/>
      </rPr>
      <t xml:space="preserve">月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杰</t>
  </si>
  <si>
    <t xml:space="preserve">一</t>
  </si>
  <si>
    <t xml:space="preserve">团支书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班团文化建设比赛一等奖</t>
  </si>
  <si>
    <t xml:space="preserve">三</t>
  </si>
  <si>
    <t xml:space="preserve">“我的大学，我的青春”征文比赛三等奖</t>
  </si>
  <si>
    <t xml:space="preserve">预防艾滋病知识竞赛优秀奖</t>
  </si>
  <si>
    <t xml:space="preserve">安全知识竞赛优秀奖</t>
  </si>
  <si>
    <t xml:space="preserve">文娱部排舞队陪练队员</t>
  </si>
  <si>
    <t xml:space="preserve">四</t>
  </si>
  <si>
    <t xml:space="preserve">普通话二乙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证书</t>
    </r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屹淳 </t>
  </si>
  <si>
    <t xml:space="preserve">班长</t>
  </si>
  <si>
    <t xml:space="preserve">学生助理</t>
  </si>
  <si>
    <t xml:space="preserve">驾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</t>
    </r>
  </si>
  <si>
    <t xml:space="preserve">段尧斌</t>
  </si>
  <si>
    <t xml:space="preserve">治保委员</t>
  </si>
  <si>
    <t xml:space="preserve">校足球比赛第四名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自贡市迎春跑</t>
    </r>
  </si>
  <si>
    <t xml:space="preserve">全国大学生预防艾滋病知识竞赛</t>
  </si>
  <si>
    <t xml:space="preserve">土木杯足球赛参与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证书</t>
    </r>
  </si>
  <si>
    <t xml:space="preserve">何思源</t>
  </si>
  <si>
    <t xml:space="preserve">李扬</t>
  </si>
  <si>
    <t xml:space="preserve">廖佳宇</t>
  </si>
  <si>
    <t xml:space="preserve">双选会志愿服务证书</t>
  </si>
  <si>
    <t xml:space="preserve">优秀志愿者证书</t>
  </si>
  <si>
    <t xml:space="preserve">全国大学生环保知识竞赛</t>
  </si>
  <si>
    <t xml:space="preserve">刘展鹏</t>
  </si>
  <si>
    <t xml:space="preserve">生活委员</t>
  </si>
  <si>
    <t xml:space="preserve">艾滋病竞赛优秀奖</t>
  </si>
  <si>
    <t xml:space="preserve">安全知识竞赛</t>
  </si>
  <si>
    <t xml:space="preserve">创业培训学员</t>
  </si>
  <si>
    <t xml:space="preserve">洛都木果</t>
  </si>
  <si>
    <t xml:space="preserve">文体委员</t>
  </si>
  <si>
    <t xml:space="preserve">双选会志愿者帮扶</t>
  </si>
  <si>
    <t xml:space="preserve">自贡市迎春健身跑</t>
  </si>
  <si>
    <t xml:space="preserve">预防艾滋病知识竞赛</t>
  </si>
  <si>
    <t xml:space="preserve">汪鑫涛</t>
  </si>
  <si>
    <t xml:space="preserve">文佑鹏</t>
  </si>
  <si>
    <t xml:space="preserve">英语四级</t>
  </si>
  <si>
    <t xml:space="preserve">熊杰</t>
  </si>
  <si>
    <t xml:space="preserve">组织委员</t>
  </si>
  <si>
    <t xml:space="preserve">艾滋病证书</t>
  </si>
  <si>
    <t xml:space="preserve">自贡迎春跑</t>
  </si>
  <si>
    <t xml:space="preserve">姚天</t>
  </si>
  <si>
    <t xml:space="preserve">第二届仿宋体大赛优秀奖</t>
  </si>
  <si>
    <t xml:space="preserve">艾滋病竞赛</t>
  </si>
  <si>
    <t xml:space="preserve">张宇浩</t>
  </si>
  <si>
    <t xml:space="preserve">周仁波</t>
  </si>
  <si>
    <t xml:space="preserve">朱军</t>
  </si>
  <si>
    <t xml:space="preserve">陈琴</t>
  </si>
  <si>
    <r>
      <rPr>
        <sz val="12"/>
        <color rgb="FFFF0000"/>
        <rFont val="宋体"/>
        <family val="0"/>
        <charset val="134"/>
      </rPr>
      <t xml:space="preserve">HIV</t>
    </r>
    <r>
      <rPr>
        <sz val="12"/>
        <color rgb="FFFF0000"/>
        <rFont val="Noto Sans"/>
        <family val="2"/>
      </rPr>
      <t xml:space="preserve">知识竞赛</t>
    </r>
  </si>
  <si>
    <t xml:space="preserve">环保知识竞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合格证书</t>
    </r>
  </si>
  <si>
    <t xml:space="preserve">邓佳悦</t>
  </si>
  <si>
    <t xml:space="preserve">“不忘初心，牢记使命”征文比赛</t>
  </si>
  <si>
    <t xml:space="preserve">第十四期团校大学生入团积极分子结业证书</t>
  </si>
  <si>
    <t xml:space="preserve">付翊霏</t>
  </si>
  <si>
    <t xml:space="preserve">宣传委员</t>
  </si>
  <si>
    <t xml:space="preserve">全国大学生环保知识竞赛  优秀奖</t>
  </si>
  <si>
    <t xml:space="preserve">第四届全国大学生预防艾滋病知识竞赛  优秀奖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国大学生组织管理能力大赛  校级赛二等奖</t>
    </r>
  </si>
  <si>
    <t xml:space="preserve">迎春志愿者</t>
  </si>
  <si>
    <t xml:space="preserve">健美操陪练人员</t>
  </si>
  <si>
    <t xml:space="preserve">黄思琪</t>
  </si>
  <si>
    <r>
      <rPr>
        <sz val="12"/>
        <color rgb="FFFF0000"/>
        <rFont val="Noto Sans"/>
        <family val="2"/>
      </rPr>
      <t xml:space="preserve">“百家号杯</t>
    </r>
    <r>
      <rPr>
        <sz val="12"/>
        <color rgb="FFFF0000"/>
        <rFont val="宋体"/>
        <family val="0"/>
        <charset val="134"/>
      </rPr>
      <t xml:space="preserve">·</t>
    </r>
    <r>
      <rPr>
        <sz val="12"/>
        <color rgb="FFFF0000"/>
        <rFont val="Noto Sans"/>
        <family val="2"/>
      </rPr>
      <t xml:space="preserve">全国大学生新媒体知识竞赛”校区赛一等奖</t>
    </r>
  </si>
  <si>
    <t xml:space="preserve">全国大学生旧物利用知识竞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</t>
    </r>
  </si>
  <si>
    <t xml:space="preserve">全国普通话二乙证书</t>
  </si>
  <si>
    <t xml:space="preserve">蒋婷媛</t>
  </si>
  <si>
    <t xml:space="preserve">全国大学生预防艾滋病知识竞赛优秀奖</t>
  </si>
  <si>
    <t xml:space="preserve">第四届环保知识竞赛奖</t>
  </si>
  <si>
    <t xml:space="preserve">李摇</t>
  </si>
  <si>
    <t xml:space="preserve">林雨佳</t>
  </si>
  <si>
    <t xml:space="preserve">普通话二级乙等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</t>
    </r>
  </si>
  <si>
    <t xml:space="preserve">刘琴</t>
  </si>
  <si>
    <t xml:space="preserve">网络知识竞赛</t>
  </si>
  <si>
    <t xml:space="preserve">仿宋体比赛优秀奖</t>
  </si>
  <si>
    <t xml:space="preserve">罗瑜</t>
  </si>
  <si>
    <t xml:space="preserve">彭杨阳</t>
  </si>
  <si>
    <t xml:space="preserve">苏雨荷</t>
  </si>
  <si>
    <t xml:space="preserve">全国大学生组织管理能力大赛校级二等奖</t>
  </si>
  <si>
    <t xml:space="preserve">环保知识竞赛优秀奖</t>
  </si>
  <si>
    <t xml:space="preserve">学院党性知识竞赛参与</t>
  </si>
  <si>
    <t xml:space="preserve">普通话二甲</t>
  </si>
  <si>
    <t xml:space="preserve">唐诗语</t>
  </si>
  <si>
    <t xml:space="preserve">仿宋体比赛参与奖</t>
  </si>
  <si>
    <t xml:space="preserve">王卓异</t>
  </si>
  <si>
    <t xml:space="preserve">心理委员</t>
  </si>
  <si>
    <t xml:space="preserve">两委会优秀干事</t>
  </si>
  <si>
    <t xml:space="preserve">第四届全国大学生环保知识竞赛优秀奖</t>
  </si>
  <si>
    <t xml:space="preserve">全国大学生国家安全教育知识竞赛</t>
  </si>
  <si>
    <r>
      <rPr>
        <sz val="12"/>
        <color rgb="FFFF0000"/>
        <rFont val="Noto Sans"/>
        <family val="2"/>
      </rPr>
      <t xml:space="preserve">四川轻化工大学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我与祖国共奋进新生朗诵比赛二等奖</t>
    </r>
  </si>
  <si>
    <t xml:space="preserve">全国大学旧物利用知识竞赛校区赛一等奖</t>
  </si>
  <si>
    <t xml:space="preserve">谢诗芮</t>
  </si>
  <si>
    <t xml:space="preserve">全国大学生文学知识竞赛</t>
  </si>
  <si>
    <r>
      <rPr>
        <sz val="12"/>
        <color rgb="FFFF0000"/>
        <rFont val="Noto Sans"/>
        <family val="2"/>
      </rPr>
      <t xml:space="preserve">全国大学生旧物利用知识竞赛</t>
    </r>
    <r>
      <rPr>
        <sz val="12"/>
        <color rgb="FFFF0000"/>
        <rFont val="宋体"/>
        <family val="0"/>
        <charset val="134"/>
      </rPr>
      <t xml:space="preserve">·</t>
    </r>
    <r>
      <rPr>
        <sz val="12"/>
        <color rgb="FFFF0000"/>
        <rFont val="Noto Sans"/>
        <family val="2"/>
      </rPr>
      <t xml:space="preserve">校区赛</t>
    </r>
  </si>
  <si>
    <t xml:space="preserve">校市级篮球赛</t>
  </si>
  <si>
    <t xml:space="preserve">四川轻化工大学安全知识竞赛</t>
  </si>
  <si>
    <t xml:space="preserve">CET-4</t>
  </si>
  <si>
    <t xml:space="preserve">杨文娟</t>
  </si>
  <si>
    <t xml:space="preserve">新生军训优秀学员</t>
  </si>
  <si>
    <t xml:space="preserve">第四届全国大学生预防艾滋病知识竞赛</t>
  </si>
  <si>
    <t xml:space="preserve">大学生安全知识竞赛</t>
  </si>
  <si>
    <t xml:space="preserve">全国大学生交通安全知识竞赛</t>
  </si>
  <si>
    <t xml:space="preserve">第四届全国大学生环保知识竞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</t>
    </r>
  </si>
  <si>
    <t xml:space="preserve">余婷</t>
  </si>
  <si>
    <t xml:space="preserve">第二届仿宋体大赛三等奖</t>
  </si>
  <si>
    <t xml:space="preserve">五四青春之声一等奖</t>
  </si>
  <si>
    <t xml:space="preserve">钟嘉怡</t>
  </si>
  <si>
    <t xml:space="preserve">普通话水平测试二级乙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99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E231" activeCellId="0" sqref="E23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6</v>
      </c>
      <c r="G5" s="10" t="n">
        <f aca="false">SUM(F5:F9)</f>
        <v>6</v>
      </c>
      <c r="H5" s="15" t="n">
        <f aca="false">IF(G5&gt;15,15,G5)</f>
        <v>6</v>
      </c>
      <c r="I5" s="16" t="n">
        <v>21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6"/>
      <c r="J6" s="17"/>
      <c r="K6" s="17"/>
      <c r="L6" s="17"/>
      <c r="M6" s="18" t="s">
        <v>21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14" t="s">
        <v>23</v>
      </c>
      <c r="F10" s="14" t="n">
        <v>1</v>
      </c>
      <c r="G10" s="10" t="n">
        <f aca="false">SUM(F10:F19)</f>
        <v>1</v>
      </c>
      <c r="H10" s="15" t="n">
        <f aca="false">IF(G10&gt;25,25,G10)</f>
        <v>1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0" t="s">
        <v>24</v>
      </c>
      <c r="D20" s="10" t="n">
        <v>30</v>
      </c>
      <c r="E20" s="14" t="s">
        <v>25</v>
      </c>
      <c r="F20" s="20" t="n">
        <v>4</v>
      </c>
      <c r="G20" s="10" t="n">
        <f aca="false">SUM(F20:F29)</f>
        <v>10</v>
      </c>
      <c r="H20" s="15" t="n">
        <f aca="false">IF(G20&gt;30,30,G20)</f>
        <v>10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0"/>
      <c r="D21" s="10"/>
      <c r="E21" s="14" t="s">
        <v>26</v>
      </c>
      <c r="F21" s="20" t="n">
        <v>2</v>
      </c>
      <c r="G21" s="10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0"/>
      <c r="D22" s="10"/>
      <c r="E22" s="14" t="s">
        <v>27</v>
      </c>
      <c r="F22" s="19" t="n">
        <v>2</v>
      </c>
      <c r="G22" s="10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0"/>
      <c r="D23" s="10"/>
      <c r="E23" s="14" t="s">
        <v>28</v>
      </c>
      <c r="F23" s="19" t="n">
        <v>2</v>
      </c>
      <c r="G23" s="10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0" t="s">
        <v>29</v>
      </c>
      <c r="D30" s="10" t="n">
        <v>15</v>
      </c>
      <c r="E30" s="14" t="s">
        <v>30</v>
      </c>
      <c r="F30" s="19" t="n">
        <v>2</v>
      </c>
      <c r="G30" s="10" t="n">
        <f aca="false">SUM(F30:F34)</f>
        <v>4</v>
      </c>
      <c r="H30" s="15" t="n">
        <f aca="false">IF(G30&gt;15,15,G30)</f>
        <v>4</v>
      </c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0"/>
      <c r="D31" s="10"/>
      <c r="E31" s="21" t="s">
        <v>31</v>
      </c>
      <c r="F31" s="19" t="n">
        <v>2</v>
      </c>
      <c r="G31" s="10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0"/>
      <c r="D32" s="10"/>
      <c r="E32" s="21"/>
      <c r="F32" s="19"/>
      <c r="G32" s="10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0"/>
      <c r="D33" s="10"/>
      <c r="E33" s="21"/>
      <c r="F33" s="19"/>
      <c r="G33" s="10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0"/>
      <c r="D34" s="10"/>
      <c r="E34" s="21"/>
      <c r="F34" s="19"/>
      <c r="G34" s="10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0" t="s">
        <v>32</v>
      </c>
      <c r="D35" s="10" t="n">
        <v>15</v>
      </c>
      <c r="E35" s="21"/>
      <c r="F35" s="19"/>
      <c r="G35" s="10" t="n">
        <f aca="false">SUM(F35:F39)</f>
        <v>0</v>
      </c>
      <c r="H35" s="15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0"/>
      <c r="D36" s="10"/>
      <c r="E36" s="21"/>
      <c r="F36" s="19"/>
      <c r="G36" s="10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0"/>
      <c r="D37" s="10"/>
      <c r="E37" s="21"/>
      <c r="F37" s="19"/>
      <c r="G37" s="10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0"/>
      <c r="D38" s="10"/>
      <c r="E38" s="21"/>
      <c r="F38" s="19"/>
      <c r="G38" s="10"/>
      <c r="H38" s="15"/>
      <c r="I38" s="16"/>
      <c r="J38" s="17"/>
      <c r="K38" s="17"/>
      <c r="L38" s="17"/>
      <c r="N38" s="22" t="s">
        <v>33</v>
      </c>
    </row>
    <row r="39" customFormat="false" ht="15.6" hidden="false" customHeight="false" outlineLevel="0" collapsed="false">
      <c r="A39" s="12"/>
      <c r="B39" s="12"/>
      <c r="C39" s="10"/>
      <c r="D39" s="10"/>
      <c r="E39" s="21"/>
      <c r="F39" s="19"/>
      <c r="G39" s="10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13" t="s">
        <v>34</v>
      </c>
      <c r="C40" s="10" t="s">
        <v>19</v>
      </c>
      <c r="D40" s="10" t="n">
        <v>15</v>
      </c>
      <c r="E40" s="14" t="s">
        <v>35</v>
      </c>
      <c r="F40" s="21" t="n">
        <v>6</v>
      </c>
      <c r="G40" s="10" t="n">
        <f aca="false">SUM(F40:F44)</f>
        <v>10</v>
      </c>
      <c r="H40" s="15" t="n">
        <f aca="false">IF(G40&gt;15,15,G40)</f>
        <v>10</v>
      </c>
      <c r="I40" s="16" t="n">
        <f aca="false">SUM(H40:H74)</f>
        <v>16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0"/>
      <c r="D41" s="10"/>
      <c r="E41" s="14" t="s">
        <v>36</v>
      </c>
      <c r="F41" s="21" t="n">
        <v>4</v>
      </c>
      <c r="G41" s="10"/>
      <c r="H41" s="15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0"/>
      <c r="D42" s="10"/>
      <c r="E42" s="21"/>
      <c r="F42" s="21"/>
      <c r="G42" s="10"/>
      <c r="H42" s="15"/>
      <c r="I42" s="16"/>
      <c r="J42" s="17"/>
      <c r="K42" s="17"/>
      <c r="L42" s="17"/>
    </row>
    <row r="43" s="23" customFormat="true" ht="57" hidden="false" customHeight="true" outlineLevel="0" collapsed="false">
      <c r="A43" s="12"/>
      <c r="B43" s="12"/>
      <c r="C43" s="10"/>
      <c r="D43" s="10"/>
      <c r="E43" s="21"/>
      <c r="F43" s="21"/>
      <c r="G43" s="10"/>
      <c r="H43" s="15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0"/>
      <c r="D44" s="10"/>
      <c r="E44" s="21"/>
      <c r="F44" s="21"/>
      <c r="G44" s="10"/>
      <c r="H44" s="15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0" t="s">
        <v>22</v>
      </c>
      <c r="D45" s="10" t="n">
        <v>25</v>
      </c>
      <c r="E45" s="14" t="s">
        <v>23</v>
      </c>
      <c r="F45" s="21" t="n">
        <v>1</v>
      </c>
      <c r="G45" s="10" t="n">
        <f aca="false">SUM(F45:F54)</f>
        <v>1</v>
      </c>
      <c r="H45" s="15" t="n">
        <f aca="false">IF(G45&gt;25,25,G45)</f>
        <v>1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0"/>
      <c r="D46" s="10"/>
      <c r="E46" s="21"/>
      <c r="F46" s="20"/>
      <c r="G46" s="10"/>
      <c r="H46" s="15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0"/>
      <c r="D47" s="10"/>
      <c r="E47" s="21"/>
      <c r="F47" s="19"/>
      <c r="G47" s="10"/>
      <c r="H47" s="15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6"/>
      <c r="J48" s="17"/>
      <c r="K48" s="17"/>
      <c r="L48" s="17"/>
    </row>
    <row r="49" customFormat="false" ht="14.4" hidden="false" customHeight="true" outlineLevel="0" collapsed="false">
      <c r="A49" s="12"/>
      <c r="B49" s="12"/>
      <c r="C49" s="10"/>
      <c r="D49" s="10"/>
      <c r="E49" s="19"/>
      <c r="F49" s="19"/>
      <c r="G49" s="10"/>
      <c r="H49" s="15"/>
      <c r="I49" s="16"/>
      <c r="J49" s="17"/>
      <c r="K49" s="17"/>
      <c r="L49" s="17"/>
    </row>
    <row r="50" customFormat="false" ht="14.4" hidden="false" customHeight="true" outlineLevel="0" collapsed="false">
      <c r="A50" s="12"/>
      <c r="B50" s="12"/>
      <c r="C50" s="10"/>
      <c r="D50" s="10"/>
      <c r="E50" s="19"/>
      <c r="F50" s="19"/>
      <c r="G50" s="10"/>
      <c r="H50" s="15"/>
      <c r="I50" s="16"/>
      <c r="J50" s="17"/>
      <c r="K50" s="17"/>
      <c r="L50" s="17"/>
    </row>
    <row r="51" customFormat="false" ht="14.4" hidden="false" customHeight="true" outlineLevel="0" collapsed="false">
      <c r="A51" s="12"/>
      <c r="B51" s="12"/>
      <c r="C51" s="10"/>
      <c r="D51" s="10"/>
      <c r="E51" s="19"/>
      <c r="F51" s="19"/>
      <c r="G51" s="10"/>
      <c r="H51" s="15"/>
      <c r="I51" s="16"/>
      <c r="J51" s="17"/>
      <c r="K51" s="17"/>
      <c r="L51" s="17"/>
    </row>
    <row r="52" customFormat="false" ht="14.4" hidden="false" customHeight="true" outlineLevel="0" collapsed="false">
      <c r="A52" s="12"/>
      <c r="B52" s="12"/>
      <c r="C52" s="10"/>
      <c r="D52" s="10"/>
      <c r="E52" s="19"/>
      <c r="F52" s="19"/>
      <c r="G52" s="10"/>
      <c r="H52" s="15"/>
      <c r="I52" s="16"/>
      <c r="J52" s="17"/>
      <c r="K52" s="17"/>
      <c r="L52" s="17"/>
    </row>
    <row r="53" customFormat="false" ht="14.4" hidden="false" customHeight="true" outlineLevel="0" collapsed="false">
      <c r="A53" s="12"/>
      <c r="B53" s="12"/>
      <c r="C53" s="10"/>
      <c r="D53" s="10"/>
      <c r="E53" s="19"/>
      <c r="F53" s="19"/>
      <c r="G53" s="10"/>
      <c r="H53" s="15"/>
      <c r="I53" s="16"/>
      <c r="J53" s="17"/>
      <c r="K53" s="17"/>
      <c r="L53" s="17"/>
    </row>
    <row r="54" customFormat="false" ht="14.4" hidden="false" customHeight="true" outlineLevel="0" collapsed="false">
      <c r="A54" s="12"/>
      <c r="B54" s="12"/>
      <c r="C54" s="10"/>
      <c r="D54" s="10"/>
      <c r="E54" s="19"/>
      <c r="F54" s="19"/>
      <c r="G54" s="10"/>
      <c r="H54" s="15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0" t="s">
        <v>24</v>
      </c>
      <c r="D55" s="10" t="n">
        <v>30</v>
      </c>
      <c r="E55" s="14" t="s">
        <v>26</v>
      </c>
      <c r="F55" s="20" t="n">
        <v>1</v>
      </c>
      <c r="G55" s="10" t="n">
        <f aca="false">SUM(F55:F64)</f>
        <v>1</v>
      </c>
      <c r="H55" s="15" t="n">
        <f aca="false">IF(G55&gt;30,30,G55)</f>
        <v>1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0"/>
      <c r="D56" s="10"/>
      <c r="E56" s="21"/>
      <c r="F56" s="19"/>
      <c r="G56" s="10"/>
      <c r="H56" s="15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6"/>
      <c r="J58" s="17"/>
      <c r="K58" s="17"/>
      <c r="L58" s="17"/>
    </row>
    <row r="59" customFormat="false" ht="14.4" hidden="false" customHeight="true" outlineLevel="0" collapsed="false">
      <c r="A59" s="12"/>
      <c r="B59" s="12"/>
      <c r="C59" s="10"/>
      <c r="D59" s="10"/>
      <c r="E59" s="19"/>
      <c r="F59" s="19"/>
      <c r="G59" s="10"/>
      <c r="H59" s="15"/>
      <c r="I59" s="16"/>
      <c r="J59" s="17"/>
      <c r="K59" s="17"/>
      <c r="L59" s="17"/>
    </row>
    <row r="60" customFormat="false" ht="14.4" hidden="false" customHeight="true" outlineLevel="0" collapsed="false">
      <c r="A60" s="12"/>
      <c r="B60" s="12"/>
      <c r="C60" s="10"/>
      <c r="D60" s="10"/>
      <c r="E60" s="19"/>
      <c r="F60" s="19"/>
      <c r="G60" s="10"/>
      <c r="H60" s="15"/>
      <c r="I60" s="16"/>
      <c r="J60" s="17"/>
      <c r="K60" s="17"/>
      <c r="L60" s="17"/>
    </row>
    <row r="61" customFormat="false" ht="14.4" hidden="false" customHeight="true" outlineLevel="0" collapsed="false">
      <c r="A61" s="12"/>
      <c r="B61" s="12"/>
      <c r="C61" s="10"/>
      <c r="D61" s="10"/>
      <c r="E61" s="19"/>
      <c r="F61" s="19"/>
      <c r="G61" s="10"/>
      <c r="H61" s="15"/>
      <c r="I61" s="16"/>
      <c r="J61" s="17"/>
      <c r="K61" s="17"/>
      <c r="L61" s="17"/>
    </row>
    <row r="62" customFormat="false" ht="14.4" hidden="false" customHeight="true" outlineLevel="0" collapsed="false">
      <c r="A62" s="12"/>
      <c r="B62" s="12"/>
      <c r="C62" s="10"/>
      <c r="D62" s="10"/>
      <c r="E62" s="19"/>
      <c r="F62" s="19"/>
      <c r="G62" s="10"/>
      <c r="H62" s="15"/>
      <c r="I62" s="16"/>
      <c r="J62" s="17"/>
      <c r="K62" s="17"/>
      <c r="L62" s="17"/>
    </row>
    <row r="63" customFormat="false" ht="14.4" hidden="false" customHeight="true" outlineLevel="0" collapsed="false">
      <c r="A63" s="12"/>
      <c r="B63" s="12"/>
      <c r="C63" s="10"/>
      <c r="D63" s="10"/>
      <c r="E63" s="19"/>
      <c r="F63" s="19"/>
      <c r="G63" s="10"/>
      <c r="H63" s="15"/>
      <c r="I63" s="16"/>
      <c r="J63" s="17"/>
      <c r="K63" s="17"/>
      <c r="L63" s="17"/>
    </row>
    <row r="64" customFormat="false" ht="14.4" hidden="false" customHeight="true" outlineLevel="0" collapsed="false">
      <c r="A64" s="12"/>
      <c r="B64" s="12"/>
      <c r="C64" s="10"/>
      <c r="D64" s="10"/>
      <c r="E64" s="19"/>
      <c r="F64" s="19"/>
      <c r="G64" s="10"/>
      <c r="H64" s="15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0" t="s">
        <v>29</v>
      </c>
      <c r="D65" s="10" t="n">
        <v>15</v>
      </c>
      <c r="E65" s="14" t="s">
        <v>37</v>
      </c>
      <c r="F65" s="19" t="n">
        <v>2</v>
      </c>
      <c r="G65" s="10" t="n">
        <f aca="false">SUM(F65:F69)</f>
        <v>4</v>
      </c>
      <c r="H65" s="15" t="n">
        <f aca="false">IF(G65&gt;15,15,G65)</f>
        <v>4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0"/>
      <c r="D66" s="10"/>
      <c r="E66" s="21" t="s">
        <v>38</v>
      </c>
      <c r="F66" s="19" t="n">
        <v>2</v>
      </c>
      <c r="G66" s="10"/>
      <c r="H66" s="15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0"/>
      <c r="D67" s="10"/>
      <c r="E67" s="21"/>
      <c r="F67" s="19"/>
      <c r="G67" s="10"/>
      <c r="H67" s="15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0"/>
      <c r="D68" s="10"/>
      <c r="E68" s="21"/>
      <c r="F68" s="19"/>
      <c r="G68" s="10"/>
      <c r="H68" s="15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0"/>
      <c r="D69" s="10"/>
      <c r="E69" s="21"/>
      <c r="F69" s="19"/>
      <c r="G69" s="10"/>
      <c r="H69" s="15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0" t="s">
        <v>32</v>
      </c>
      <c r="D70" s="10" t="n">
        <v>15</v>
      </c>
      <c r="E70" s="21"/>
      <c r="F70" s="19"/>
      <c r="G70" s="10" t="n">
        <f aca="false">SUM(F70:F74)</f>
        <v>0</v>
      </c>
      <c r="H70" s="15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0"/>
      <c r="D71" s="10"/>
      <c r="E71" s="21"/>
      <c r="F71" s="19"/>
      <c r="G71" s="10"/>
      <c r="H71" s="15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0"/>
      <c r="D72" s="10"/>
      <c r="E72" s="21"/>
      <c r="F72" s="19"/>
      <c r="G72" s="10"/>
      <c r="H72" s="15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0"/>
      <c r="D73" s="10"/>
      <c r="E73" s="21"/>
      <c r="F73" s="19"/>
      <c r="G73" s="10"/>
      <c r="H73" s="15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0"/>
      <c r="D74" s="10"/>
      <c r="E74" s="21"/>
      <c r="F74" s="19"/>
      <c r="G74" s="10"/>
      <c r="H74" s="15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39</v>
      </c>
      <c r="C75" s="10" t="s">
        <v>19</v>
      </c>
      <c r="D75" s="10"/>
      <c r="E75" s="14" t="s">
        <v>40</v>
      </c>
      <c r="F75" s="21" t="n">
        <v>3</v>
      </c>
      <c r="G75" s="10" t="n">
        <f aca="false">SUM(F75:F79)</f>
        <v>3</v>
      </c>
      <c r="H75" s="15" t="n">
        <f aca="false">IF(G75&gt;15,15,G75)</f>
        <v>3</v>
      </c>
      <c r="I75" s="16" t="n">
        <f aca="false">SUM(H75:H109)</f>
        <v>13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0"/>
      <c r="D76" s="10"/>
      <c r="E76" s="21"/>
      <c r="F76" s="21"/>
      <c r="G76" s="10"/>
      <c r="H76" s="15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0"/>
      <c r="D77" s="10"/>
      <c r="E77" s="21"/>
      <c r="F77" s="21"/>
      <c r="G77" s="10"/>
      <c r="H77" s="15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0"/>
      <c r="D78" s="10"/>
      <c r="E78" s="21"/>
      <c r="F78" s="21"/>
      <c r="G78" s="10"/>
      <c r="H78" s="15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0"/>
      <c r="D79" s="10"/>
      <c r="E79" s="21"/>
      <c r="F79" s="21"/>
      <c r="G79" s="10"/>
      <c r="H79" s="15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0" t="s">
        <v>22</v>
      </c>
      <c r="D80" s="10"/>
      <c r="E80" s="14" t="s">
        <v>41</v>
      </c>
      <c r="F80" s="21" t="n">
        <v>4</v>
      </c>
      <c r="G80" s="10" t="n">
        <f aca="false">SUM(F80:F89)</f>
        <v>5</v>
      </c>
      <c r="H80" s="15" t="n">
        <v>5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0"/>
      <c r="D81" s="10"/>
      <c r="E81" s="14" t="s">
        <v>23</v>
      </c>
      <c r="F81" s="21" t="n">
        <v>1</v>
      </c>
      <c r="G81" s="10"/>
      <c r="H81" s="15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0"/>
      <c r="D84" s="10"/>
      <c r="E84" s="19"/>
      <c r="F84" s="19"/>
      <c r="G84" s="10"/>
      <c r="H84" s="15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0"/>
      <c r="D85" s="10"/>
      <c r="E85" s="19"/>
      <c r="F85" s="19"/>
      <c r="G85" s="10"/>
      <c r="H85" s="15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0"/>
      <c r="D86" s="10"/>
      <c r="E86" s="19"/>
      <c r="F86" s="19"/>
      <c r="G86" s="10"/>
      <c r="H86" s="15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0"/>
      <c r="D87" s="10"/>
      <c r="E87" s="19"/>
      <c r="F87" s="19"/>
      <c r="G87" s="10"/>
      <c r="H87" s="15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0"/>
      <c r="D88" s="10"/>
      <c r="E88" s="19"/>
      <c r="F88" s="19"/>
      <c r="G88" s="10"/>
      <c r="H88" s="15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0"/>
      <c r="D89" s="10"/>
      <c r="E89" s="19"/>
      <c r="F89" s="19"/>
      <c r="G89" s="10"/>
      <c r="H89" s="15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0" t="s">
        <v>24</v>
      </c>
      <c r="D90" s="10" t="n">
        <v>30</v>
      </c>
      <c r="E90" s="21" t="s">
        <v>42</v>
      </c>
      <c r="F90" s="19" t="n">
        <v>1</v>
      </c>
      <c r="G90" s="10" t="n">
        <f aca="false">SUM(F90:F99)</f>
        <v>3</v>
      </c>
      <c r="H90" s="15" t="n">
        <f aca="false">IF(G90&gt;30,30,G90)</f>
        <v>3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0"/>
      <c r="D91" s="10"/>
      <c r="E91" s="14" t="s">
        <v>43</v>
      </c>
      <c r="F91" s="20" t="n">
        <v>1</v>
      </c>
      <c r="G91" s="10"/>
      <c r="H91" s="15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0"/>
      <c r="D92" s="10"/>
      <c r="E92" s="24" t="s">
        <v>44</v>
      </c>
      <c r="F92" s="19" t="n">
        <v>1</v>
      </c>
      <c r="G92" s="10"/>
      <c r="H92" s="15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0"/>
      <c r="D93" s="10"/>
      <c r="E93" s="24"/>
      <c r="F93" s="19"/>
      <c r="G93" s="10"/>
      <c r="H93" s="15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0"/>
      <c r="D94" s="10"/>
      <c r="E94" s="19"/>
      <c r="F94" s="19"/>
      <c r="G94" s="10"/>
      <c r="H94" s="15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0"/>
      <c r="D95" s="10"/>
      <c r="E95" s="19"/>
      <c r="F95" s="19"/>
      <c r="G95" s="10"/>
      <c r="H95" s="15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0"/>
      <c r="D96" s="10"/>
      <c r="E96" s="19"/>
      <c r="F96" s="19"/>
      <c r="G96" s="10"/>
      <c r="H96" s="15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0"/>
      <c r="D97" s="10"/>
      <c r="E97" s="19"/>
      <c r="F97" s="19"/>
      <c r="G97" s="10"/>
      <c r="H97" s="15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0"/>
      <c r="D98" s="10"/>
      <c r="E98" s="19"/>
      <c r="F98" s="19"/>
      <c r="G98" s="10"/>
      <c r="H98" s="15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0"/>
      <c r="D99" s="10"/>
      <c r="E99" s="19"/>
      <c r="F99" s="19"/>
      <c r="G99" s="10"/>
      <c r="H99" s="15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0" t="s">
        <v>29</v>
      </c>
      <c r="D100" s="10" t="n">
        <v>15</v>
      </c>
      <c r="E100" s="21" t="s">
        <v>45</v>
      </c>
      <c r="F100" s="19" t="n">
        <v>2</v>
      </c>
      <c r="G100" s="10" t="n">
        <f aca="false">SUM(F100:F104)</f>
        <v>2</v>
      </c>
      <c r="H100" s="15" t="n">
        <f aca="false">IF(G100&gt;15,15,G100)</f>
        <v>2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0"/>
      <c r="D101" s="10"/>
      <c r="E101" s="21"/>
      <c r="F101" s="19"/>
      <c r="G101" s="10"/>
      <c r="H101" s="15"/>
      <c r="I101" s="16"/>
      <c r="J101" s="17"/>
      <c r="K101" s="17"/>
      <c r="L101" s="17"/>
    </row>
    <row r="102" customFormat="false" ht="14.4" hidden="false" customHeight="false" outlineLevel="0" collapsed="false">
      <c r="A102" s="12"/>
      <c r="B102" s="12"/>
      <c r="C102" s="10"/>
      <c r="D102" s="10"/>
      <c r="G102" s="10"/>
      <c r="H102" s="15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0"/>
      <c r="D103" s="10"/>
      <c r="E103" s="21"/>
      <c r="F103" s="19"/>
      <c r="G103" s="10"/>
      <c r="H103" s="15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0"/>
      <c r="D104" s="10"/>
      <c r="E104" s="21"/>
      <c r="F104" s="19"/>
      <c r="G104" s="10"/>
      <c r="H104" s="15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0" t="s">
        <v>32</v>
      </c>
      <c r="D105" s="10" t="n">
        <v>15</v>
      </c>
      <c r="E105" s="21"/>
      <c r="F105" s="19"/>
      <c r="G105" s="10" t="n">
        <f aca="false">SUM(F105:F109)</f>
        <v>0</v>
      </c>
      <c r="H105" s="15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0"/>
      <c r="D106" s="10"/>
      <c r="E106" s="21"/>
      <c r="F106" s="19"/>
      <c r="G106" s="10"/>
      <c r="H106" s="15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0"/>
      <c r="D107" s="10"/>
      <c r="E107" s="21"/>
      <c r="F107" s="19"/>
      <c r="G107" s="10"/>
      <c r="H107" s="15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0"/>
      <c r="D108" s="10"/>
      <c r="E108" s="21"/>
      <c r="F108" s="19"/>
      <c r="G108" s="10"/>
      <c r="H108" s="15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0"/>
      <c r="D109" s="10"/>
      <c r="E109" s="21"/>
      <c r="F109" s="19"/>
      <c r="G109" s="10"/>
      <c r="H109" s="15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46</v>
      </c>
      <c r="C110" s="10" t="s">
        <v>19</v>
      </c>
      <c r="D110" s="10" t="n">
        <v>15</v>
      </c>
      <c r="E110" s="21"/>
      <c r="F110" s="21"/>
      <c r="G110" s="10" t="n">
        <f aca="false">SUM(F110:F114)</f>
        <v>0</v>
      </c>
      <c r="H110" s="15" t="n">
        <f aca="false">IF(G110&gt;15,15,G110)</f>
        <v>0</v>
      </c>
      <c r="I110" s="16" t="n">
        <f aca="false">SUM(H110:H144)</f>
        <v>1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0"/>
      <c r="D111" s="10"/>
      <c r="E111" s="21"/>
      <c r="F111" s="21"/>
      <c r="G111" s="10"/>
      <c r="H111" s="15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0"/>
      <c r="D112" s="10"/>
      <c r="E112" s="21"/>
      <c r="F112" s="21"/>
      <c r="G112" s="10"/>
      <c r="H112" s="15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0"/>
      <c r="D113" s="10"/>
      <c r="E113" s="21"/>
      <c r="F113" s="21"/>
      <c r="G113" s="10"/>
      <c r="H113" s="15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0"/>
      <c r="D114" s="10"/>
      <c r="E114" s="21"/>
      <c r="F114" s="21"/>
      <c r="G114" s="10"/>
      <c r="H114" s="15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0" t="s">
        <v>22</v>
      </c>
      <c r="D115" s="10" t="n">
        <v>25</v>
      </c>
      <c r="E115" s="14" t="s">
        <v>23</v>
      </c>
      <c r="F115" s="21" t="n">
        <v>1</v>
      </c>
      <c r="G115" s="10" t="n">
        <f aca="false">SUM(F115:F124)</f>
        <v>1</v>
      </c>
      <c r="H115" s="15" t="n">
        <f aca="false">IF(G115&gt;25,25,G115)</f>
        <v>1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0"/>
      <c r="D116" s="10"/>
      <c r="E116" s="21"/>
      <c r="F116" s="21"/>
      <c r="G116" s="10"/>
      <c r="H116" s="15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0"/>
      <c r="D117" s="10"/>
      <c r="E117" s="24"/>
      <c r="F117" s="24"/>
      <c r="G117" s="10"/>
      <c r="H117" s="15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0"/>
      <c r="D118" s="10"/>
      <c r="E118" s="24"/>
      <c r="F118" s="24"/>
      <c r="G118" s="10"/>
      <c r="H118" s="15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0"/>
      <c r="D119" s="10"/>
      <c r="E119" s="19"/>
      <c r="F119" s="19"/>
      <c r="G119" s="10"/>
      <c r="H119" s="15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0"/>
      <c r="D120" s="10"/>
      <c r="E120" s="19"/>
      <c r="F120" s="19"/>
      <c r="G120" s="10"/>
      <c r="H120" s="15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0" t="s">
        <v>24</v>
      </c>
      <c r="D125" s="10" t="n">
        <v>30</v>
      </c>
      <c r="E125" s="21"/>
      <c r="F125" s="20"/>
      <c r="G125" s="10" t="n">
        <f aca="false">SUM(F125:F134)</f>
        <v>0</v>
      </c>
      <c r="H125" s="15" t="n">
        <f aca="false">IF(G125&gt;30,30,G125)</f>
        <v>0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0"/>
      <c r="D126" s="10"/>
      <c r="E126" s="21"/>
      <c r="F126" s="20"/>
      <c r="G126" s="10"/>
      <c r="H126" s="15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0"/>
      <c r="D127" s="10"/>
      <c r="E127" s="24"/>
      <c r="F127" s="19"/>
      <c r="G127" s="10"/>
      <c r="H127" s="15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0"/>
      <c r="D128" s="10"/>
      <c r="E128" s="24"/>
      <c r="F128" s="19"/>
      <c r="G128" s="10"/>
      <c r="H128" s="15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0"/>
      <c r="D129" s="10"/>
      <c r="E129" s="19"/>
      <c r="F129" s="19"/>
      <c r="G129" s="10"/>
      <c r="H129" s="15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0"/>
      <c r="D130" s="10"/>
      <c r="E130" s="19"/>
      <c r="F130" s="19"/>
      <c r="G130" s="10"/>
      <c r="H130" s="15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0"/>
      <c r="D131" s="10"/>
      <c r="E131" s="19"/>
      <c r="F131" s="19"/>
      <c r="G131" s="10"/>
      <c r="H131" s="15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0" t="s">
        <v>29</v>
      </c>
      <c r="D135" s="10" t="n">
        <v>15</v>
      </c>
      <c r="E135" s="21"/>
      <c r="F135" s="19"/>
      <c r="G135" s="10" t="n">
        <f aca="false">SUM(F135:F139)</f>
        <v>0</v>
      </c>
      <c r="H135" s="15" t="n">
        <f aca="false">IF(G135&gt;15,15,G135)</f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0"/>
      <c r="D136" s="10"/>
      <c r="E136" s="21"/>
      <c r="F136" s="19"/>
      <c r="G136" s="10"/>
      <c r="H136" s="15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0"/>
      <c r="D137" s="10"/>
      <c r="E137" s="21"/>
      <c r="F137" s="19"/>
      <c r="G137" s="10"/>
      <c r="H137" s="15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0"/>
      <c r="D138" s="10"/>
      <c r="E138" s="21"/>
      <c r="F138" s="19"/>
      <c r="G138" s="10"/>
      <c r="H138" s="15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0"/>
      <c r="D139" s="10"/>
      <c r="E139" s="21"/>
      <c r="F139" s="19"/>
      <c r="G139" s="10"/>
      <c r="H139" s="15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0" t="s">
        <v>32</v>
      </c>
      <c r="D140" s="10" t="n">
        <v>15</v>
      </c>
      <c r="E140" s="21"/>
      <c r="F140" s="19"/>
      <c r="G140" s="10" t="n">
        <f aca="false">SUM(F140:F144)</f>
        <v>0</v>
      </c>
      <c r="H140" s="15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0"/>
      <c r="D141" s="10"/>
      <c r="E141" s="21"/>
      <c r="F141" s="19"/>
      <c r="G141" s="10"/>
      <c r="H141" s="15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0"/>
      <c r="D142" s="10"/>
      <c r="E142" s="21"/>
      <c r="F142" s="19"/>
      <c r="G142" s="10"/>
      <c r="H142" s="15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0"/>
      <c r="D143" s="10"/>
      <c r="E143" s="21"/>
      <c r="F143" s="19"/>
      <c r="G143" s="10"/>
      <c r="H143" s="15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0"/>
      <c r="D144" s="10"/>
      <c r="E144" s="21"/>
      <c r="F144" s="19"/>
      <c r="G144" s="10"/>
      <c r="H144" s="15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47</v>
      </c>
      <c r="C145" s="10" t="s">
        <v>19</v>
      </c>
      <c r="D145" s="10" t="n">
        <v>15</v>
      </c>
      <c r="E145" s="21"/>
      <c r="F145" s="21"/>
      <c r="G145" s="10" t="n">
        <f aca="false">SUM(F145:F149)</f>
        <v>0</v>
      </c>
      <c r="H145" s="15" t="n">
        <f aca="false">IF(G145&gt;15,15,G145)</f>
        <v>0</v>
      </c>
      <c r="I145" s="16" t="n">
        <f aca="false">SUM(H145:H179)</f>
        <v>1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0"/>
      <c r="D146" s="10"/>
      <c r="E146" s="21"/>
      <c r="F146" s="21"/>
      <c r="G146" s="10"/>
      <c r="H146" s="15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0"/>
      <c r="D147" s="10"/>
      <c r="E147" s="21"/>
      <c r="F147" s="21"/>
      <c r="G147" s="10"/>
      <c r="H147" s="15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0"/>
      <c r="D148" s="10"/>
      <c r="E148" s="21"/>
      <c r="F148" s="21"/>
      <c r="G148" s="10"/>
      <c r="H148" s="15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0"/>
      <c r="D149" s="10"/>
      <c r="E149" s="21"/>
      <c r="F149" s="21"/>
      <c r="G149" s="10"/>
      <c r="H149" s="15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0" t="s">
        <v>22</v>
      </c>
      <c r="D150" s="10" t="n">
        <v>25</v>
      </c>
      <c r="E150" s="14" t="s">
        <v>23</v>
      </c>
      <c r="F150" s="21" t="n">
        <v>1</v>
      </c>
      <c r="G150" s="10" t="n">
        <f aca="false">SUM(F150:F159)</f>
        <v>1</v>
      </c>
      <c r="H150" s="15" t="n">
        <f aca="false">IF(G150&gt;25,25,G150)</f>
        <v>1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0"/>
      <c r="D151" s="10"/>
      <c r="E151" s="21"/>
      <c r="F151" s="21"/>
      <c r="G151" s="10"/>
      <c r="H151" s="15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0"/>
      <c r="D152" s="10"/>
      <c r="E152" s="24"/>
      <c r="F152" s="24"/>
      <c r="G152" s="10"/>
      <c r="H152" s="15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0"/>
      <c r="D153" s="10"/>
      <c r="E153" s="24"/>
      <c r="F153" s="24"/>
      <c r="G153" s="10"/>
      <c r="H153" s="15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0"/>
      <c r="D154" s="10"/>
      <c r="E154" s="19"/>
      <c r="F154" s="19"/>
      <c r="G154" s="10"/>
      <c r="H154" s="15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0" t="s">
        <v>24</v>
      </c>
      <c r="D160" s="10" t="n">
        <v>30</v>
      </c>
      <c r="E160" s="21"/>
      <c r="F160" s="20"/>
      <c r="G160" s="10" t="n">
        <f aca="false">SUM(F160:F169)</f>
        <v>0</v>
      </c>
      <c r="H160" s="15" t="n">
        <f aca="false">IF(G160&gt;30,30,G160)</f>
        <v>0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0"/>
      <c r="D161" s="10"/>
      <c r="E161" s="21"/>
      <c r="F161" s="20"/>
      <c r="G161" s="10"/>
      <c r="H161" s="15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0"/>
      <c r="D162" s="10"/>
      <c r="E162" s="24"/>
      <c r="F162" s="19"/>
      <c r="G162" s="10"/>
      <c r="H162" s="15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0"/>
      <c r="D163" s="10"/>
      <c r="E163" s="24"/>
      <c r="F163" s="19"/>
      <c r="G163" s="10"/>
      <c r="H163" s="15"/>
      <c r="I163" s="16"/>
      <c r="J163" s="17"/>
      <c r="K163" s="17"/>
      <c r="L163" s="17"/>
    </row>
    <row r="164" customFormat="false" ht="14.4" hidden="false" customHeight="false" outlineLevel="0" collapsed="false">
      <c r="A164" s="12"/>
      <c r="B164" s="12"/>
      <c r="C164" s="10"/>
      <c r="D164" s="10"/>
      <c r="E164" s="19"/>
      <c r="F164" s="19"/>
      <c r="G164" s="10"/>
      <c r="H164" s="15"/>
      <c r="I164" s="16"/>
      <c r="J164" s="17"/>
      <c r="K164" s="17"/>
      <c r="L164" s="17"/>
    </row>
    <row r="165" customFormat="false" ht="14.4" hidden="false" customHeight="false" outlineLevel="0" collapsed="false">
      <c r="A165" s="12"/>
      <c r="B165" s="12"/>
      <c r="C165" s="10"/>
      <c r="D165" s="10"/>
      <c r="E165" s="19"/>
      <c r="F165" s="19"/>
      <c r="G165" s="10"/>
      <c r="H165" s="15"/>
      <c r="I165" s="16"/>
      <c r="J165" s="17"/>
      <c r="K165" s="17"/>
      <c r="L165" s="17"/>
    </row>
    <row r="166" customFormat="false" ht="14.4" hidden="false" customHeight="false" outlineLevel="0" collapsed="false">
      <c r="A166" s="12"/>
      <c r="B166" s="12"/>
      <c r="C166" s="10"/>
      <c r="D166" s="10"/>
      <c r="E166" s="19"/>
      <c r="F166" s="19"/>
      <c r="G166" s="10"/>
      <c r="H166" s="15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0"/>
      <c r="D167" s="10"/>
      <c r="E167" s="19"/>
      <c r="F167" s="19"/>
      <c r="G167" s="10"/>
      <c r="H167" s="15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0"/>
      <c r="D168" s="10"/>
      <c r="E168" s="19"/>
      <c r="F168" s="19"/>
      <c r="G168" s="10"/>
      <c r="H168" s="15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0"/>
      <c r="D169" s="10"/>
      <c r="E169" s="19"/>
      <c r="F169" s="19"/>
      <c r="G169" s="10"/>
      <c r="H169" s="15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0" t="s">
        <v>29</v>
      </c>
      <c r="D170" s="10" t="n">
        <v>15</v>
      </c>
      <c r="E170" s="21"/>
      <c r="F170" s="19"/>
      <c r="G170" s="10" t="n">
        <f aca="false">SUM(F170:F174)</f>
        <v>0</v>
      </c>
      <c r="H170" s="15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0"/>
      <c r="D171" s="10"/>
      <c r="E171" s="21"/>
      <c r="F171" s="19"/>
      <c r="G171" s="10"/>
      <c r="H171" s="15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0"/>
      <c r="D172" s="10"/>
      <c r="E172" s="21"/>
      <c r="F172" s="19"/>
      <c r="G172" s="10"/>
      <c r="H172" s="15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0"/>
      <c r="D173" s="10"/>
      <c r="E173" s="21"/>
      <c r="F173" s="19"/>
      <c r="G173" s="10"/>
      <c r="H173" s="15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0"/>
      <c r="D174" s="10"/>
      <c r="E174" s="21"/>
      <c r="F174" s="19"/>
      <c r="G174" s="10"/>
      <c r="H174" s="15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0" t="s">
        <v>32</v>
      </c>
      <c r="D175" s="10" t="n">
        <v>15</v>
      </c>
      <c r="E175" s="21"/>
      <c r="F175" s="19"/>
      <c r="G175" s="10" t="n">
        <f aca="false">SUM(F175:F179)</f>
        <v>0</v>
      </c>
      <c r="H175" s="15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0"/>
      <c r="D176" s="10"/>
      <c r="E176" s="21"/>
      <c r="F176" s="19"/>
      <c r="G176" s="10"/>
      <c r="H176" s="15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0"/>
      <c r="D177" s="10"/>
      <c r="E177" s="21"/>
      <c r="F177" s="19"/>
      <c r="G177" s="10"/>
      <c r="H177" s="15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0"/>
      <c r="D178" s="10"/>
      <c r="E178" s="21"/>
      <c r="F178" s="19"/>
      <c r="G178" s="10"/>
      <c r="H178" s="15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0"/>
      <c r="D179" s="10"/>
      <c r="E179" s="21"/>
      <c r="F179" s="19"/>
      <c r="G179" s="10"/>
      <c r="H179" s="15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48</v>
      </c>
      <c r="C180" s="10" t="s">
        <v>19</v>
      </c>
      <c r="D180" s="10" t="n">
        <v>15</v>
      </c>
      <c r="E180" s="21"/>
      <c r="F180" s="21"/>
      <c r="G180" s="10" t="n">
        <f aca="false">SUM(F180:F184)</f>
        <v>0</v>
      </c>
      <c r="H180" s="15" t="n">
        <f aca="false">IF(G180&gt;15,15,G180)</f>
        <v>0</v>
      </c>
      <c r="I180" s="16" t="n">
        <f aca="false">SUM(H180:H214)</f>
        <v>5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0"/>
      <c r="D181" s="10"/>
      <c r="E181" s="21"/>
      <c r="F181" s="21"/>
      <c r="G181" s="10"/>
      <c r="H181" s="15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0"/>
      <c r="D182" s="10"/>
      <c r="E182" s="21"/>
      <c r="F182" s="21"/>
      <c r="G182" s="10"/>
      <c r="H182" s="15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0"/>
      <c r="D183" s="10"/>
      <c r="E183" s="21"/>
      <c r="F183" s="21"/>
      <c r="G183" s="10"/>
      <c r="H183" s="15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0"/>
      <c r="D184" s="10"/>
      <c r="E184" s="21"/>
      <c r="F184" s="21"/>
      <c r="G184" s="10"/>
      <c r="H184" s="15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0" t="s">
        <v>22</v>
      </c>
      <c r="D185" s="10" t="n">
        <v>25</v>
      </c>
      <c r="E185" s="14" t="s">
        <v>49</v>
      </c>
      <c r="F185" s="21" t="n">
        <v>1</v>
      </c>
      <c r="G185" s="10" t="n">
        <f aca="false">SUM(F185:F194)</f>
        <v>3</v>
      </c>
      <c r="H185" s="15" t="n">
        <f aca="false">IF(G185&gt;25,25,G185)</f>
        <v>3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0"/>
      <c r="D186" s="10"/>
      <c r="E186" s="14" t="s">
        <v>50</v>
      </c>
      <c r="F186" s="21" t="n">
        <v>1</v>
      </c>
      <c r="G186" s="10"/>
      <c r="H186" s="15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0"/>
      <c r="D187" s="10"/>
      <c r="E187" s="24" t="s">
        <v>23</v>
      </c>
      <c r="F187" s="24" t="n">
        <v>1</v>
      </c>
      <c r="G187" s="10"/>
      <c r="H187" s="15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0"/>
      <c r="D188" s="10"/>
      <c r="E188" s="24"/>
      <c r="F188" s="24"/>
      <c r="G188" s="10"/>
      <c r="H188" s="15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5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5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5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5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5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5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0" t="s">
        <v>24</v>
      </c>
      <c r="D195" s="10" t="n">
        <v>30</v>
      </c>
      <c r="E195" s="14" t="s">
        <v>43</v>
      </c>
      <c r="F195" s="20" t="n">
        <v>1</v>
      </c>
      <c r="G195" s="10" t="n">
        <f aca="false">SUM(F195:F204)</f>
        <v>2</v>
      </c>
      <c r="H195" s="15" t="n">
        <f aca="false">IF(G195&gt;30,30,G195)</f>
        <v>2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0"/>
      <c r="D196" s="10"/>
      <c r="E196" s="14" t="s">
        <v>51</v>
      </c>
      <c r="F196" s="20" t="n">
        <v>1</v>
      </c>
      <c r="G196" s="10"/>
      <c r="H196" s="15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0"/>
      <c r="D197" s="10"/>
      <c r="E197" s="24"/>
      <c r="F197" s="19"/>
      <c r="G197" s="10"/>
      <c r="H197" s="15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0"/>
      <c r="D198" s="10"/>
      <c r="E198" s="24"/>
      <c r="F198" s="19"/>
      <c r="G198" s="10"/>
      <c r="H198" s="15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0"/>
      <c r="D199" s="10"/>
      <c r="E199" s="19"/>
      <c r="F199" s="19"/>
      <c r="G199" s="10"/>
      <c r="H199" s="15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0"/>
      <c r="D200" s="10"/>
      <c r="E200" s="19"/>
      <c r="F200" s="19"/>
      <c r="G200" s="10"/>
      <c r="H200" s="15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0"/>
      <c r="D201" s="10"/>
      <c r="E201" s="19"/>
      <c r="F201" s="19"/>
      <c r="G201" s="10"/>
      <c r="H201" s="15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0"/>
      <c r="D202" s="10"/>
      <c r="E202" s="19"/>
      <c r="F202" s="19"/>
      <c r="G202" s="10"/>
      <c r="H202" s="15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0"/>
      <c r="D203" s="10"/>
      <c r="E203" s="19"/>
      <c r="F203" s="19"/>
      <c r="G203" s="10"/>
      <c r="H203" s="15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0"/>
      <c r="D204" s="10"/>
      <c r="E204" s="19"/>
      <c r="F204" s="19"/>
      <c r="G204" s="10"/>
      <c r="H204" s="15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0" t="s">
        <v>29</v>
      </c>
      <c r="D205" s="10" t="n">
        <v>15</v>
      </c>
      <c r="E205" s="21"/>
      <c r="F205" s="19"/>
      <c r="G205" s="10" t="n">
        <f aca="false">SUM(F205:F209)</f>
        <v>0</v>
      </c>
      <c r="H205" s="15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0"/>
      <c r="D206" s="10"/>
      <c r="E206" s="21"/>
      <c r="F206" s="19"/>
      <c r="G206" s="10"/>
      <c r="H206" s="15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0"/>
      <c r="D207" s="10"/>
      <c r="E207" s="21"/>
      <c r="F207" s="19"/>
      <c r="G207" s="10"/>
      <c r="H207" s="15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0"/>
      <c r="D208" s="10"/>
      <c r="E208" s="21"/>
      <c r="F208" s="19"/>
      <c r="G208" s="10"/>
      <c r="H208" s="15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0"/>
      <c r="D209" s="10"/>
      <c r="E209" s="21"/>
      <c r="F209" s="19"/>
      <c r="G209" s="10"/>
      <c r="H209" s="15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0" t="s">
        <v>32</v>
      </c>
      <c r="D210" s="10" t="n">
        <v>15</v>
      </c>
      <c r="E210" s="21"/>
      <c r="F210" s="19"/>
      <c r="G210" s="10" t="n">
        <f aca="false">SUM(F210:F214)</f>
        <v>0</v>
      </c>
      <c r="H210" s="15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0"/>
      <c r="D211" s="10"/>
      <c r="E211" s="21"/>
      <c r="F211" s="19"/>
      <c r="G211" s="10"/>
      <c r="H211" s="15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0"/>
      <c r="D212" s="10"/>
      <c r="E212" s="21"/>
      <c r="F212" s="19"/>
      <c r="G212" s="10"/>
      <c r="H212" s="15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0"/>
      <c r="D213" s="10"/>
      <c r="E213" s="21"/>
      <c r="F213" s="19"/>
      <c r="G213" s="10"/>
      <c r="H213" s="15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0"/>
      <c r="D214" s="10"/>
      <c r="E214" s="21"/>
      <c r="F214" s="19"/>
      <c r="G214" s="10"/>
      <c r="H214" s="15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3" t="s">
        <v>52</v>
      </c>
      <c r="C215" s="10" t="s">
        <v>19</v>
      </c>
      <c r="D215" s="10" t="n">
        <v>15</v>
      </c>
      <c r="E215" s="21"/>
      <c r="F215" s="21"/>
      <c r="G215" s="10" t="n">
        <f aca="false">SUM(F215:F219)</f>
        <v>3</v>
      </c>
      <c r="H215" s="15" t="n">
        <f aca="false">IF(G215&gt;15,15,G215)</f>
        <v>3</v>
      </c>
      <c r="I215" s="16" t="n">
        <f aca="false">SUM(H215:H249)</f>
        <v>9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0"/>
      <c r="D216" s="10"/>
      <c r="E216" s="21"/>
      <c r="F216" s="21"/>
      <c r="G216" s="10"/>
      <c r="H216" s="15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0"/>
      <c r="D217" s="10"/>
      <c r="E217" s="14" t="s">
        <v>53</v>
      </c>
      <c r="F217" s="21" t="n">
        <v>3</v>
      </c>
      <c r="G217" s="10"/>
      <c r="H217" s="15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0"/>
      <c r="D218" s="10"/>
      <c r="E218" s="21"/>
      <c r="F218" s="21"/>
      <c r="G218" s="10"/>
      <c r="H218" s="15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0"/>
      <c r="D219" s="10"/>
      <c r="E219" s="21"/>
      <c r="F219" s="21"/>
      <c r="G219" s="10"/>
      <c r="H219" s="15"/>
      <c r="I219" s="16"/>
      <c r="J219" s="17"/>
      <c r="K219" s="17"/>
      <c r="L219" s="17"/>
    </row>
    <row r="220" customFormat="false" ht="14.4" hidden="false" customHeight="false" outlineLevel="0" collapsed="false">
      <c r="A220" s="12"/>
      <c r="B220" s="12"/>
      <c r="C220" s="10" t="s">
        <v>22</v>
      </c>
      <c r="D220" s="10" t="n">
        <v>25</v>
      </c>
      <c r="G220" s="10" t="n">
        <f aca="false">SUM(F220:F229)</f>
        <v>1</v>
      </c>
      <c r="H220" s="15" t="n">
        <f aca="false">IF(G220&gt;25,25,G220)</f>
        <v>1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0"/>
      <c r="D221" s="10"/>
      <c r="E221" s="14" t="s">
        <v>23</v>
      </c>
      <c r="F221" s="21" t="n">
        <v>1</v>
      </c>
      <c r="G221" s="10"/>
      <c r="H221" s="15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0"/>
      <c r="D222" s="10"/>
      <c r="E222" s="24"/>
      <c r="F222" s="24"/>
      <c r="G222" s="10"/>
      <c r="H222" s="15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0"/>
      <c r="D223" s="10"/>
      <c r="E223" s="24"/>
      <c r="F223" s="24"/>
      <c r="G223" s="10"/>
      <c r="H223" s="15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0" t="s">
        <v>24</v>
      </c>
      <c r="D230" s="10" t="n">
        <v>30</v>
      </c>
      <c r="E230" s="14" t="s">
        <v>54</v>
      </c>
      <c r="F230" s="20" t="n">
        <v>2</v>
      </c>
      <c r="G230" s="10" t="n">
        <f aca="false">SUM(F230:F239)</f>
        <v>3</v>
      </c>
      <c r="H230" s="15" t="n">
        <f aca="false">IF(G230&gt;30,30,G230)</f>
        <v>3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0"/>
      <c r="D231" s="10"/>
      <c r="E231" s="14" t="s">
        <v>55</v>
      </c>
      <c r="F231" s="20" t="n">
        <v>1</v>
      </c>
      <c r="G231" s="10"/>
      <c r="H231" s="15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0"/>
      <c r="D232" s="10"/>
      <c r="E232" s="24"/>
      <c r="F232" s="19"/>
      <c r="G232" s="10"/>
      <c r="H232" s="15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0"/>
      <c r="D233" s="10"/>
      <c r="E233" s="24"/>
      <c r="F233" s="19"/>
      <c r="G233" s="10"/>
      <c r="H233" s="15"/>
      <c r="I233" s="16"/>
      <c r="J233" s="17"/>
      <c r="K233" s="17"/>
      <c r="L233" s="17"/>
    </row>
    <row r="234" customFormat="false" ht="14.4" hidden="false" customHeight="false" outlineLevel="0" collapsed="false">
      <c r="A234" s="12"/>
      <c r="B234" s="12"/>
      <c r="C234" s="10"/>
      <c r="D234" s="10"/>
      <c r="E234" s="19"/>
      <c r="F234" s="19"/>
      <c r="G234" s="10"/>
      <c r="H234" s="15"/>
      <c r="I234" s="16"/>
      <c r="J234" s="17"/>
      <c r="K234" s="17"/>
      <c r="L234" s="17"/>
    </row>
    <row r="235" customFormat="false" ht="14.4" hidden="false" customHeight="false" outlineLevel="0" collapsed="false">
      <c r="A235" s="12"/>
      <c r="B235" s="12"/>
      <c r="C235" s="10"/>
      <c r="D235" s="10"/>
      <c r="E235" s="19"/>
      <c r="F235" s="19"/>
      <c r="G235" s="10"/>
      <c r="H235" s="15"/>
      <c r="I235" s="16"/>
      <c r="J235" s="17"/>
      <c r="K235" s="17"/>
      <c r="L235" s="17"/>
    </row>
    <row r="236" customFormat="false" ht="14.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0" t="s">
        <v>29</v>
      </c>
      <c r="D240" s="10" t="n">
        <v>15</v>
      </c>
      <c r="E240" s="14" t="s">
        <v>56</v>
      </c>
      <c r="F240" s="21" t="n">
        <v>2</v>
      </c>
      <c r="G240" s="10" t="n">
        <f aca="false">SUM(F240:F244)</f>
        <v>2</v>
      </c>
      <c r="H240" s="15" t="n">
        <f aca="false">IF(G240&gt;15,15,G240)</f>
        <v>2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0"/>
      <c r="D241" s="10"/>
      <c r="E241" s="21"/>
      <c r="F241" s="19"/>
      <c r="G241" s="10"/>
      <c r="H241" s="15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0"/>
      <c r="D242" s="10"/>
      <c r="E242" s="21"/>
      <c r="F242" s="19"/>
      <c r="G242" s="10"/>
      <c r="H242" s="15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0"/>
      <c r="D243" s="10"/>
      <c r="E243" s="21"/>
      <c r="F243" s="19"/>
      <c r="G243" s="10"/>
      <c r="H243" s="15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0"/>
      <c r="D244" s="10"/>
      <c r="E244" s="21"/>
      <c r="F244" s="19"/>
      <c r="G244" s="10"/>
      <c r="H244" s="15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0" t="s">
        <v>32</v>
      </c>
      <c r="D245" s="10" t="n">
        <v>15</v>
      </c>
      <c r="E245" s="21"/>
      <c r="F245" s="19"/>
      <c r="G245" s="10" t="n">
        <f aca="false">SUM(F245:F249)</f>
        <v>0</v>
      </c>
      <c r="H245" s="15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0"/>
      <c r="D246" s="10"/>
      <c r="E246" s="21"/>
      <c r="F246" s="19"/>
      <c r="G246" s="10"/>
      <c r="H246" s="15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0"/>
      <c r="D247" s="10"/>
      <c r="E247" s="21"/>
      <c r="F247" s="19"/>
      <c r="G247" s="10"/>
      <c r="H247" s="15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0"/>
      <c r="D248" s="10"/>
      <c r="E248" s="21"/>
      <c r="F248" s="19"/>
      <c r="G248" s="10"/>
      <c r="H248" s="15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0"/>
      <c r="D249" s="10"/>
      <c r="E249" s="21"/>
      <c r="F249" s="19"/>
      <c r="G249" s="10"/>
      <c r="H249" s="15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8</v>
      </c>
      <c r="B250" s="13" t="s">
        <v>57</v>
      </c>
      <c r="C250" s="10" t="s">
        <v>19</v>
      </c>
      <c r="D250" s="10" t="n">
        <v>15</v>
      </c>
      <c r="E250" s="14" t="s">
        <v>58</v>
      </c>
      <c r="F250" s="21" t="n">
        <v>3</v>
      </c>
      <c r="G250" s="10" t="n">
        <f aca="false">SUM(F250:F254)</f>
        <v>3</v>
      </c>
      <c r="H250" s="15" t="n">
        <f aca="false">IF(G250&gt;15,15,G250)</f>
        <v>3</v>
      </c>
      <c r="I250" s="16" t="n">
        <f aca="false">SUM(H250:H284)</f>
        <v>9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0"/>
      <c r="D251" s="10"/>
      <c r="E251" s="21"/>
      <c r="F251" s="21"/>
      <c r="G251" s="10"/>
      <c r="H251" s="15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0"/>
      <c r="D252" s="10"/>
      <c r="E252" s="21"/>
      <c r="F252" s="21"/>
      <c r="G252" s="10"/>
      <c r="H252" s="15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0"/>
      <c r="D253" s="10"/>
      <c r="E253" s="21"/>
      <c r="F253" s="21"/>
      <c r="G253" s="10"/>
      <c r="H253" s="15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0"/>
      <c r="D254" s="10"/>
      <c r="E254" s="21"/>
      <c r="F254" s="21"/>
      <c r="G254" s="10"/>
      <c r="H254" s="15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0" t="s">
        <v>22</v>
      </c>
      <c r="D255" s="10" t="n">
        <v>25</v>
      </c>
      <c r="E255" s="14" t="s">
        <v>23</v>
      </c>
      <c r="F255" s="21" t="n">
        <v>1</v>
      </c>
      <c r="G255" s="10" t="n">
        <f aca="false">SUM(F255:F264)</f>
        <v>2</v>
      </c>
      <c r="H255" s="15" t="n">
        <f aca="false">IF(G255&gt;25,25,G255)</f>
        <v>2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0"/>
      <c r="D256" s="10"/>
      <c r="E256" s="24" t="s">
        <v>59</v>
      </c>
      <c r="F256" s="24" t="n">
        <v>1</v>
      </c>
      <c r="G256" s="10"/>
      <c r="H256" s="15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0"/>
      <c r="D257" s="10"/>
      <c r="E257" s="24"/>
      <c r="F257" s="24"/>
      <c r="G257" s="10"/>
      <c r="H257" s="15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0"/>
      <c r="D258" s="10"/>
      <c r="E258" s="24"/>
      <c r="F258" s="24"/>
      <c r="G258" s="10"/>
      <c r="H258" s="15"/>
      <c r="I258" s="16"/>
      <c r="J258" s="17"/>
      <c r="K258" s="17"/>
      <c r="L258" s="17"/>
    </row>
    <row r="259" customFormat="false" ht="14.4" hidden="false" customHeight="true" outlineLevel="0" collapsed="false">
      <c r="A259" s="12"/>
      <c r="B259" s="12"/>
      <c r="C259" s="10"/>
      <c r="D259" s="10"/>
      <c r="E259" s="19"/>
      <c r="F259" s="19"/>
      <c r="G259" s="10"/>
      <c r="H259" s="15"/>
      <c r="I259" s="16"/>
      <c r="J259" s="17"/>
      <c r="K259" s="17"/>
      <c r="L259" s="17"/>
    </row>
    <row r="260" customFormat="false" ht="14.4" hidden="false" customHeight="true" outlineLevel="0" collapsed="false">
      <c r="A260" s="12"/>
      <c r="B260" s="12"/>
      <c r="C260" s="10"/>
      <c r="D260" s="10"/>
      <c r="E260" s="19"/>
      <c r="F260" s="19"/>
      <c r="G260" s="10"/>
      <c r="H260" s="15"/>
      <c r="I260" s="16"/>
      <c r="J260" s="17"/>
      <c r="K260" s="17"/>
      <c r="L260" s="17"/>
    </row>
    <row r="261" customFormat="false" ht="14.4" hidden="false" customHeight="true" outlineLevel="0" collapsed="false">
      <c r="A261" s="12"/>
      <c r="B261" s="12"/>
      <c r="C261" s="10"/>
      <c r="D261" s="10"/>
      <c r="E261" s="19"/>
      <c r="F261" s="19"/>
      <c r="G261" s="10"/>
      <c r="H261" s="15"/>
      <c r="I261" s="16"/>
      <c r="J261" s="17"/>
      <c r="K261" s="17"/>
      <c r="L261" s="17"/>
    </row>
    <row r="262" customFormat="false" ht="14.4" hidden="false" customHeight="true" outlineLevel="0" collapsed="false">
      <c r="A262" s="12"/>
      <c r="B262" s="12"/>
      <c r="C262" s="10"/>
      <c r="D262" s="10"/>
      <c r="E262" s="19"/>
      <c r="F262" s="19"/>
      <c r="G262" s="10"/>
      <c r="H262" s="15"/>
      <c r="I262" s="16"/>
      <c r="J262" s="17"/>
      <c r="K262" s="17"/>
      <c r="L262" s="17"/>
    </row>
    <row r="263" customFormat="false" ht="14.4" hidden="false" customHeight="true" outlineLevel="0" collapsed="false">
      <c r="A263" s="12"/>
      <c r="B263" s="12"/>
      <c r="C263" s="10"/>
      <c r="D263" s="10"/>
      <c r="E263" s="19"/>
      <c r="F263" s="19"/>
      <c r="G263" s="10"/>
      <c r="H263" s="15"/>
      <c r="I263" s="16"/>
      <c r="J263" s="17"/>
      <c r="K263" s="17"/>
      <c r="L263" s="17"/>
    </row>
    <row r="264" customFormat="false" ht="14.4" hidden="false" customHeight="true" outlineLevel="0" collapsed="false">
      <c r="A264" s="12"/>
      <c r="B264" s="12"/>
      <c r="C264" s="10"/>
      <c r="D264" s="10"/>
      <c r="E264" s="19"/>
      <c r="F264" s="19"/>
      <c r="G264" s="10"/>
      <c r="H264" s="15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0" t="s">
        <v>24</v>
      </c>
      <c r="D265" s="10" t="n">
        <v>30</v>
      </c>
      <c r="E265" s="14" t="s">
        <v>60</v>
      </c>
      <c r="F265" s="20" t="n">
        <v>1</v>
      </c>
      <c r="G265" s="10" t="n">
        <f aca="false">SUM(F265:F274)</f>
        <v>2</v>
      </c>
      <c r="H265" s="15" t="n">
        <f aca="false">IF(G265&gt;30,30,G265)</f>
        <v>2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0"/>
      <c r="D266" s="10"/>
      <c r="E266" s="14" t="s">
        <v>61</v>
      </c>
      <c r="F266" s="20" t="n">
        <v>1</v>
      </c>
      <c r="G266" s="10"/>
      <c r="H266" s="15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0"/>
      <c r="D267" s="10"/>
      <c r="E267" s="21"/>
      <c r="F267" s="19"/>
      <c r="G267" s="10"/>
      <c r="H267" s="15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0"/>
      <c r="D268" s="10"/>
      <c r="E268" s="24"/>
      <c r="F268" s="19"/>
      <c r="G268" s="10"/>
      <c r="H268" s="15"/>
      <c r="I268" s="16"/>
      <c r="J268" s="17"/>
      <c r="K268" s="17"/>
      <c r="L268" s="17"/>
    </row>
    <row r="269" customFormat="false" ht="14.4" hidden="false" customHeight="true" outlineLevel="0" collapsed="false">
      <c r="A269" s="12"/>
      <c r="B269" s="12"/>
      <c r="C269" s="10"/>
      <c r="D269" s="10"/>
      <c r="E269" s="19"/>
      <c r="F269" s="19"/>
      <c r="G269" s="10"/>
      <c r="H269" s="15"/>
      <c r="I269" s="16"/>
      <c r="J269" s="17"/>
      <c r="K269" s="17"/>
      <c r="L269" s="17"/>
    </row>
    <row r="270" customFormat="false" ht="14.4" hidden="false" customHeight="true" outlineLevel="0" collapsed="false">
      <c r="A270" s="12"/>
      <c r="B270" s="12"/>
      <c r="C270" s="10"/>
      <c r="D270" s="10"/>
      <c r="E270" s="19"/>
      <c r="F270" s="19"/>
      <c r="G270" s="10"/>
      <c r="H270" s="15"/>
      <c r="I270" s="16"/>
      <c r="J270" s="17"/>
      <c r="K270" s="17"/>
      <c r="L270" s="17"/>
    </row>
    <row r="271" customFormat="false" ht="14.4" hidden="false" customHeight="true" outlineLevel="0" collapsed="false">
      <c r="A271" s="12"/>
      <c r="B271" s="12"/>
      <c r="C271" s="10"/>
      <c r="D271" s="10"/>
      <c r="E271" s="19"/>
      <c r="F271" s="19"/>
      <c r="G271" s="10"/>
      <c r="H271" s="15"/>
      <c r="I271" s="16"/>
      <c r="J271" s="17"/>
      <c r="K271" s="17"/>
      <c r="L271" s="17"/>
    </row>
    <row r="272" customFormat="false" ht="14.4" hidden="false" customHeight="true" outlineLevel="0" collapsed="false">
      <c r="A272" s="12"/>
      <c r="B272" s="12"/>
      <c r="C272" s="10"/>
      <c r="D272" s="10"/>
      <c r="E272" s="19"/>
      <c r="F272" s="19"/>
      <c r="G272" s="10"/>
      <c r="H272" s="15"/>
      <c r="I272" s="16"/>
      <c r="J272" s="17"/>
      <c r="K272" s="17"/>
      <c r="L272" s="17"/>
    </row>
    <row r="273" customFormat="false" ht="14.4" hidden="false" customHeight="true" outlineLevel="0" collapsed="false">
      <c r="A273" s="12"/>
      <c r="B273" s="12"/>
      <c r="C273" s="10"/>
      <c r="D273" s="10"/>
      <c r="E273" s="19"/>
      <c r="F273" s="19"/>
      <c r="G273" s="10"/>
      <c r="H273" s="15"/>
      <c r="I273" s="16"/>
      <c r="J273" s="17"/>
      <c r="K273" s="17"/>
      <c r="L273" s="17"/>
    </row>
    <row r="274" customFormat="false" ht="14.4" hidden="false" customHeight="true" outlineLevel="0" collapsed="false">
      <c r="A274" s="12"/>
      <c r="B274" s="12"/>
      <c r="C274" s="10"/>
      <c r="D274" s="10"/>
      <c r="E274" s="19"/>
      <c r="F274" s="19"/>
      <c r="G274" s="10"/>
      <c r="H274" s="15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0" t="s">
        <v>29</v>
      </c>
      <c r="D275" s="10" t="n">
        <v>15</v>
      </c>
      <c r="E275" s="21" t="s">
        <v>38</v>
      </c>
      <c r="F275" s="19" t="n">
        <v>2</v>
      </c>
      <c r="G275" s="10" t="n">
        <f aca="false">SUM(F275:F279)</f>
        <v>2</v>
      </c>
      <c r="H275" s="15" t="n">
        <f aca="false">IF(G275&gt;15,15,G275)</f>
        <v>2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0"/>
      <c r="D276" s="10"/>
      <c r="E276" s="21"/>
      <c r="F276" s="19"/>
      <c r="G276" s="10"/>
      <c r="H276" s="15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0"/>
      <c r="D277" s="10"/>
      <c r="E277" s="21"/>
      <c r="F277" s="19"/>
      <c r="G277" s="10"/>
      <c r="H277" s="15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0"/>
      <c r="D278" s="10"/>
      <c r="E278" s="21"/>
      <c r="F278" s="19"/>
      <c r="G278" s="10"/>
      <c r="H278" s="15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0"/>
      <c r="D279" s="10"/>
      <c r="E279" s="21"/>
      <c r="F279" s="19"/>
      <c r="G279" s="10"/>
      <c r="H279" s="15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0" t="s">
        <v>32</v>
      </c>
      <c r="D280" s="10" t="n">
        <v>15</v>
      </c>
      <c r="E280" s="21"/>
      <c r="F280" s="19"/>
      <c r="G280" s="10" t="n">
        <f aca="false">SUM(F280:F284)</f>
        <v>0</v>
      </c>
      <c r="H280" s="15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0"/>
      <c r="D281" s="10"/>
      <c r="E281" s="21"/>
      <c r="F281" s="19"/>
      <c r="G281" s="10"/>
      <c r="H281" s="15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0"/>
      <c r="D282" s="10"/>
      <c r="E282" s="21"/>
      <c r="F282" s="19"/>
      <c r="G282" s="10"/>
      <c r="H282" s="15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0"/>
      <c r="D283" s="10"/>
      <c r="E283" s="21"/>
      <c r="F283" s="19"/>
      <c r="G283" s="10"/>
      <c r="H283" s="15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0"/>
      <c r="D284" s="10"/>
      <c r="E284" s="21"/>
      <c r="F284" s="19"/>
      <c r="G284" s="10"/>
      <c r="H284" s="15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9</v>
      </c>
      <c r="B285" s="13" t="s">
        <v>62</v>
      </c>
      <c r="C285" s="10" t="s">
        <v>19</v>
      </c>
      <c r="D285" s="10" t="n">
        <v>15</v>
      </c>
      <c r="E285" s="21"/>
      <c r="F285" s="21"/>
      <c r="G285" s="10" t="n">
        <f aca="false">SUM(F285:F289)</f>
        <v>0</v>
      </c>
      <c r="H285" s="15" t="n">
        <f aca="false">IF(G285&gt;15,15,G285)</f>
        <v>0</v>
      </c>
      <c r="I285" s="16" t="n">
        <f aca="false">SUM(H285:H319)</f>
        <v>1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0"/>
      <c r="D286" s="10"/>
      <c r="E286" s="21"/>
      <c r="F286" s="21"/>
      <c r="G286" s="10"/>
      <c r="H286" s="15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0"/>
      <c r="D287" s="10"/>
      <c r="E287" s="21"/>
      <c r="F287" s="21"/>
      <c r="G287" s="10"/>
      <c r="H287" s="15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0"/>
      <c r="D288" s="10"/>
      <c r="E288" s="21"/>
      <c r="F288" s="21"/>
      <c r="G288" s="10"/>
      <c r="H288" s="15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0"/>
      <c r="D289" s="10"/>
      <c r="E289" s="21"/>
      <c r="F289" s="21"/>
      <c r="G289" s="10"/>
      <c r="H289" s="15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0" t="s">
        <v>22</v>
      </c>
      <c r="D290" s="10" t="n">
        <v>25</v>
      </c>
      <c r="E290" s="14" t="s">
        <v>23</v>
      </c>
      <c r="F290" s="21" t="n">
        <v>1</v>
      </c>
      <c r="G290" s="10" t="n">
        <f aca="false">SUM(F290:F299)</f>
        <v>1</v>
      </c>
      <c r="H290" s="15" t="n">
        <f aca="false">IF(G290&gt;25,25,G290)</f>
        <v>1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0"/>
      <c r="D291" s="10"/>
      <c r="E291" s="21"/>
      <c r="F291" s="21"/>
      <c r="G291" s="10"/>
      <c r="H291" s="15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0"/>
      <c r="D292" s="10"/>
      <c r="E292" s="24"/>
      <c r="F292" s="24"/>
      <c r="G292" s="10"/>
      <c r="H292" s="15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0"/>
      <c r="D293" s="10"/>
      <c r="E293" s="24"/>
      <c r="F293" s="24"/>
      <c r="G293" s="10"/>
      <c r="H293" s="15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0" t="s">
        <v>24</v>
      </c>
      <c r="D300" s="10" t="n">
        <v>30</v>
      </c>
      <c r="E300" s="21"/>
      <c r="F300" s="20"/>
      <c r="G300" s="10" t="n">
        <f aca="false">SUM(F300:F309)</f>
        <v>0</v>
      </c>
      <c r="H300" s="15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0"/>
      <c r="D301" s="10"/>
      <c r="E301" s="21"/>
      <c r="F301" s="20"/>
      <c r="G301" s="10"/>
      <c r="H301" s="15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0"/>
      <c r="D302" s="10"/>
      <c r="E302" s="24"/>
      <c r="F302" s="19"/>
      <c r="G302" s="10"/>
      <c r="H302" s="15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0"/>
      <c r="D303" s="10"/>
      <c r="E303" s="24"/>
      <c r="F303" s="19"/>
      <c r="G303" s="10"/>
      <c r="H303" s="15"/>
      <c r="I303" s="16"/>
      <c r="J303" s="17"/>
      <c r="K303" s="17"/>
      <c r="L303" s="17"/>
    </row>
    <row r="304" customFormat="false" ht="14.4" hidden="false" customHeight="false" outlineLevel="0" collapsed="false">
      <c r="A304" s="12"/>
      <c r="B304" s="12"/>
      <c r="C304" s="10"/>
      <c r="D304" s="10"/>
      <c r="E304" s="19"/>
      <c r="F304" s="19"/>
      <c r="G304" s="10"/>
      <c r="H304" s="15"/>
      <c r="I304" s="16"/>
      <c r="J304" s="17"/>
      <c r="K304" s="17"/>
      <c r="L304" s="17"/>
    </row>
    <row r="305" customFormat="false" ht="14.4" hidden="false" customHeight="false" outlineLevel="0" collapsed="false">
      <c r="A305" s="12"/>
      <c r="B305" s="12"/>
      <c r="C305" s="10"/>
      <c r="D305" s="10"/>
      <c r="E305" s="19"/>
      <c r="F305" s="19"/>
      <c r="G305" s="10"/>
      <c r="H305" s="15"/>
      <c r="I305" s="16"/>
      <c r="J305" s="17"/>
      <c r="K305" s="17"/>
      <c r="L305" s="17"/>
    </row>
    <row r="306" customFormat="false" ht="14.4" hidden="false" customHeight="false" outlineLevel="0" collapsed="false">
      <c r="A306" s="12"/>
      <c r="B306" s="12"/>
      <c r="C306" s="10"/>
      <c r="D306" s="10"/>
      <c r="E306" s="19"/>
      <c r="F306" s="19"/>
      <c r="G306" s="10"/>
      <c r="H306" s="15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0" t="s">
        <v>29</v>
      </c>
      <c r="D310" s="10" t="n">
        <v>15</v>
      </c>
      <c r="E310" s="21"/>
      <c r="F310" s="19"/>
      <c r="G310" s="10" t="n">
        <f aca="false">SUM(F310:F314)</f>
        <v>0</v>
      </c>
      <c r="H310" s="15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0"/>
      <c r="D311" s="10"/>
      <c r="E311" s="21"/>
      <c r="F311" s="19"/>
      <c r="G311" s="10"/>
      <c r="H311" s="15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0"/>
      <c r="D312" s="10"/>
      <c r="E312" s="21"/>
      <c r="F312" s="19"/>
      <c r="G312" s="10"/>
      <c r="H312" s="15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0"/>
      <c r="D313" s="10"/>
      <c r="E313" s="21"/>
      <c r="F313" s="19"/>
      <c r="G313" s="10"/>
      <c r="H313" s="15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0"/>
      <c r="D314" s="10"/>
      <c r="E314" s="21"/>
      <c r="F314" s="19"/>
      <c r="G314" s="10"/>
      <c r="H314" s="15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0" t="s">
        <v>32</v>
      </c>
      <c r="D315" s="10" t="n">
        <v>15</v>
      </c>
      <c r="E315" s="21"/>
      <c r="F315" s="19"/>
      <c r="G315" s="10" t="n">
        <f aca="false">SUM(F315:F319)</f>
        <v>0</v>
      </c>
      <c r="H315" s="15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0"/>
      <c r="D316" s="10"/>
      <c r="E316" s="21"/>
      <c r="F316" s="19"/>
      <c r="G316" s="10"/>
      <c r="H316" s="15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0"/>
      <c r="D317" s="10"/>
      <c r="E317" s="21"/>
      <c r="F317" s="19"/>
      <c r="G317" s="10"/>
      <c r="H317" s="15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0"/>
      <c r="D318" s="10"/>
      <c r="E318" s="21"/>
      <c r="F318" s="19"/>
      <c r="G318" s="10"/>
      <c r="H318" s="15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0"/>
      <c r="D319" s="10"/>
      <c r="E319" s="21"/>
      <c r="F319" s="19"/>
      <c r="G319" s="10"/>
      <c r="H319" s="15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0</v>
      </c>
      <c r="B320" s="13" t="s">
        <v>63</v>
      </c>
      <c r="C320" s="10" t="s">
        <v>19</v>
      </c>
      <c r="D320" s="10" t="n">
        <v>15</v>
      </c>
      <c r="E320" s="21"/>
      <c r="F320" s="21"/>
      <c r="G320" s="10" t="n">
        <f aca="false">SUM(F320:F324)</f>
        <v>0</v>
      </c>
      <c r="H320" s="15" t="n">
        <f aca="false">IF(G320&gt;15,15,G320)</f>
        <v>0</v>
      </c>
      <c r="I320" s="16" t="n">
        <f aca="false">SUM(H320:H354)</f>
        <v>5</v>
      </c>
      <c r="J320" s="17"/>
      <c r="K320" s="17"/>
      <c r="L320" s="17"/>
    </row>
    <row r="321" customFormat="false" ht="15.6" hidden="false" customHeight="false" outlineLevel="0" collapsed="false">
      <c r="A321" s="12"/>
      <c r="B321" s="12"/>
      <c r="C321" s="10"/>
      <c r="D321" s="10"/>
      <c r="E321" s="21"/>
      <c r="F321" s="21"/>
      <c r="G321" s="10"/>
      <c r="H321" s="15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12"/>
      <c r="C322" s="10"/>
      <c r="D322" s="10"/>
      <c r="E322" s="21"/>
      <c r="F322" s="21"/>
      <c r="G322" s="10"/>
      <c r="H322" s="15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12"/>
      <c r="C323" s="10"/>
      <c r="D323" s="10"/>
      <c r="E323" s="21"/>
      <c r="F323" s="21"/>
      <c r="G323" s="10"/>
      <c r="H323" s="15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12"/>
      <c r="C324" s="10"/>
      <c r="D324" s="10"/>
      <c r="E324" s="21"/>
      <c r="F324" s="21"/>
      <c r="G324" s="10"/>
      <c r="H324" s="15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12"/>
      <c r="C325" s="10" t="s">
        <v>22</v>
      </c>
      <c r="D325" s="10" t="n">
        <v>25</v>
      </c>
      <c r="E325" s="14" t="s">
        <v>23</v>
      </c>
      <c r="F325" s="21" t="n">
        <v>1</v>
      </c>
      <c r="G325" s="10" t="n">
        <f aca="false">SUM(F325:F334)</f>
        <v>1</v>
      </c>
      <c r="H325" s="15" t="n">
        <f aca="false">IF(G325&gt;25,25,G325)</f>
        <v>1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12"/>
      <c r="C326" s="10"/>
      <c r="D326" s="10"/>
      <c r="E326" s="21"/>
      <c r="F326" s="21"/>
      <c r="G326" s="10"/>
      <c r="H326" s="15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12"/>
      <c r="C327" s="10"/>
      <c r="D327" s="10"/>
      <c r="E327" s="24"/>
      <c r="F327" s="24"/>
      <c r="G327" s="10"/>
      <c r="H327" s="15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12"/>
      <c r="C328" s="10"/>
      <c r="D328" s="10"/>
      <c r="E328" s="24"/>
      <c r="F328" s="24"/>
      <c r="G328" s="10"/>
      <c r="H328" s="15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12"/>
      <c r="C335" s="10" t="s">
        <v>24</v>
      </c>
      <c r="D335" s="10" t="n">
        <v>30</v>
      </c>
      <c r="E335" s="21"/>
      <c r="F335" s="20"/>
      <c r="G335" s="10" t="n">
        <f aca="false">SUM(F335:F344)</f>
        <v>0</v>
      </c>
      <c r="H335" s="15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12"/>
      <c r="C336" s="10"/>
      <c r="D336" s="10"/>
      <c r="E336" s="21"/>
      <c r="F336" s="20"/>
      <c r="G336" s="10"/>
      <c r="H336" s="15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12"/>
      <c r="C337" s="10"/>
      <c r="D337" s="10"/>
      <c r="E337" s="24"/>
      <c r="F337" s="19"/>
      <c r="G337" s="10"/>
      <c r="H337" s="15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12"/>
      <c r="C338" s="10"/>
      <c r="D338" s="10"/>
      <c r="E338" s="24"/>
      <c r="F338" s="19"/>
      <c r="G338" s="10"/>
      <c r="H338" s="15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12"/>
      <c r="C345" s="10" t="s">
        <v>29</v>
      </c>
      <c r="D345" s="10" t="n">
        <v>15</v>
      </c>
      <c r="E345" s="14" t="s">
        <v>64</v>
      </c>
      <c r="F345" s="19" t="n">
        <v>4</v>
      </c>
      <c r="G345" s="10" t="n">
        <f aca="false">SUM(F345:F349)</f>
        <v>4</v>
      </c>
      <c r="H345" s="15" t="n">
        <f aca="false">IF(G345&gt;15,15,G345)</f>
        <v>4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12"/>
      <c r="C346" s="10"/>
      <c r="D346" s="10"/>
      <c r="E346" s="21"/>
      <c r="F346" s="19"/>
      <c r="G346" s="10"/>
      <c r="H346" s="15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12"/>
      <c r="C347" s="10"/>
      <c r="D347" s="10"/>
      <c r="E347" s="21"/>
      <c r="F347" s="19"/>
      <c r="G347" s="10"/>
      <c r="H347" s="15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12"/>
      <c r="C348" s="10"/>
      <c r="D348" s="10"/>
      <c r="E348" s="21"/>
      <c r="F348" s="19"/>
      <c r="G348" s="10"/>
      <c r="H348" s="15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12"/>
      <c r="C349" s="10"/>
      <c r="D349" s="10"/>
      <c r="E349" s="21"/>
      <c r="F349" s="19"/>
      <c r="G349" s="10"/>
      <c r="H349" s="15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12"/>
      <c r="C350" s="10" t="s">
        <v>32</v>
      </c>
      <c r="D350" s="10" t="n">
        <v>15</v>
      </c>
      <c r="E350" s="21"/>
      <c r="F350" s="19"/>
      <c r="G350" s="10" t="n">
        <f aca="false">SUM(F350:F354)</f>
        <v>0</v>
      </c>
      <c r="H350" s="15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12"/>
      <c r="C351" s="10"/>
      <c r="D351" s="10"/>
      <c r="E351" s="21"/>
      <c r="F351" s="19"/>
      <c r="G351" s="10"/>
      <c r="H351" s="15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12"/>
      <c r="C352" s="10"/>
      <c r="D352" s="10"/>
      <c r="E352" s="21"/>
      <c r="F352" s="19"/>
      <c r="G352" s="10"/>
      <c r="H352" s="15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12"/>
      <c r="C353" s="10"/>
      <c r="D353" s="10"/>
      <c r="E353" s="21"/>
      <c r="F353" s="19"/>
      <c r="G353" s="10"/>
      <c r="H353" s="15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12"/>
      <c r="C354" s="10"/>
      <c r="D354" s="10"/>
      <c r="E354" s="21"/>
      <c r="F354" s="19"/>
      <c r="G354" s="10"/>
      <c r="H354" s="15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11</v>
      </c>
      <c r="B355" s="13" t="s">
        <v>65</v>
      </c>
      <c r="C355" s="10" t="s">
        <v>19</v>
      </c>
      <c r="D355" s="10" t="n">
        <v>15</v>
      </c>
      <c r="E355" s="14" t="s">
        <v>66</v>
      </c>
      <c r="F355" s="21" t="n">
        <v>3</v>
      </c>
      <c r="G355" s="10" t="n">
        <f aca="false">SUM(F355:F359)</f>
        <v>3</v>
      </c>
      <c r="H355" s="15" t="n">
        <f aca="false">IF(G355&gt;15,15,G355)</f>
        <v>3</v>
      </c>
      <c r="I355" s="16" t="n">
        <f aca="false">SUM(H355:H389)</f>
        <v>10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0"/>
      <c r="D356" s="10"/>
      <c r="E356" s="21"/>
      <c r="F356" s="21"/>
      <c r="G356" s="10"/>
      <c r="H356" s="15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0"/>
      <c r="D357" s="10"/>
      <c r="E357" s="21"/>
      <c r="F357" s="21"/>
      <c r="G357" s="10"/>
      <c r="H357" s="15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0"/>
      <c r="D358" s="10"/>
      <c r="E358" s="21"/>
      <c r="F358" s="21"/>
      <c r="G358" s="10"/>
      <c r="H358" s="15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0"/>
      <c r="D359" s="10"/>
      <c r="E359" s="21"/>
      <c r="F359" s="21"/>
      <c r="G359" s="10"/>
      <c r="H359" s="15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0" t="s">
        <v>22</v>
      </c>
      <c r="D360" s="10" t="n">
        <v>25</v>
      </c>
      <c r="E360" s="14" t="s">
        <v>23</v>
      </c>
      <c r="F360" s="21" t="n">
        <v>1</v>
      </c>
      <c r="G360" s="10" t="n">
        <f aca="false">SUM(F360:F369)</f>
        <v>1</v>
      </c>
      <c r="H360" s="15" t="n">
        <f aca="false">IF(G360&gt;25,25,G360)</f>
        <v>1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0"/>
      <c r="D361" s="10"/>
      <c r="E361" s="21"/>
      <c r="F361" s="21"/>
      <c r="G361" s="10"/>
      <c r="H361" s="15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0"/>
      <c r="D362" s="10"/>
      <c r="E362" s="24"/>
      <c r="F362" s="24"/>
      <c r="G362" s="10"/>
      <c r="H362" s="15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0"/>
      <c r="D363" s="10"/>
      <c r="E363" s="24"/>
      <c r="F363" s="24"/>
      <c r="G363" s="10"/>
      <c r="H363" s="15"/>
      <c r="I363" s="16"/>
      <c r="J363" s="17"/>
      <c r="K363" s="17"/>
      <c r="L363" s="17"/>
    </row>
    <row r="364" customFormat="false" ht="14.4" hidden="false" customHeight="true" outlineLevel="0" collapsed="false">
      <c r="A364" s="12"/>
      <c r="B364" s="12"/>
      <c r="C364" s="10"/>
      <c r="D364" s="10"/>
      <c r="E364" s="19"/>
      <c r="F364" s="19"/>
      <c r="G364" s="10"/>
      <c r="H364" s="15"/>
      <c r="I364" s="16"/>
      <c r="J364" s="17"/>
      <c r="K364" s="17"/>
      <c r="L364" s="17"/>
    </row>
    <row r="365" customFormat="false" ht="14.4" hidden="false" customHeight="true" outlineLevel="0" collapsed="false">
      <c r="A365" s="12"/>
      <c r="B365" s="12"/>
      <c r="C365" s="10"/>
      <c r="D365" s="10"/>
      <c r="E365" s="19"/>
      <c r="F365" s="19"/>
      <c r="G365" s="10"/>
      <c r="H365" s="15"/>
      <c r="I365" s="16"/>
      <c r="J365" s="17"/>
      <c r="K365" s="17"/>
      <c r="L365" s="17"/>
    </row>
    <row r="366" customFormat="false" ht="14.4" hidden="false" customHeight="true" outlineLevel="0" collapsed="false">
      <c r="A366" s="12"/>
      <c r="B366" s="12"/>
      <c r="C366" s="10"/>
      <c r="D366" s="10"/>
      <c r="E366" s="19"/>
      <c r="F366" s="19"/>
      <c r="G366" s="10"/>
      <c r="H366" s="15"/>
      <c r="I366" s="16"/>
      <c r="J366" s="17"/>
      <c r="K366" s="17"/>
      <c r="L366" s="17"/>
    </row>
    <row r="367" customFormat="false" ht="14.4" hidden="false" customHeight="true" outlineLevel="0" collapsed="false">
      <c r="A367" s="12"/>
      <c r="B367" s="12"/>
      <c r="C367" s="10"/>
      <c r="D367" s="10"/>
      <c r="E367" s="19"/>
      <c r="F367" s="19"/>
      <c r="G367" s="10"/>
      <c r="H367" s="15"/>
      <c r="I367" s="16"/>
      <c r="J367" s="17"/>
      <c r="K367" s="17"/>
      <c r="L367" s="17"/>
    </row>
    <row r="368" customFormat="false" ht="14.4" hidden="false" customHeight="true" outlineLevel="0" collapsed="false">
      <c r="A368" s="12"/>
      <c r="B368" s="12"/>
      <c r="C368" s="10"/>
      <c r="D368" s="10"/>
      <c r="E368" s="19"/>
      <c r="F368" s="19"/>
      <c r="G368" s="10"/>
      <c r="H368" s="15"/>
      <c r="I368" s="16"/>
      <c r="J368" s="17"/>
      <c r="K368" s="17"/>
      <c r="L368" s="17"/>
    </row>
    <row r="369" customFormat="false" ht="14.4" hidden="false" customHeight="true" outlineLevel="0" collapsed="false">
      <c r="A369" s="12"/>
      <c r="B369" s="12"/>
      <c r="C369" s="10"/>
      <c r="D369" s="10"/>
      <c r="E369" s="19"/>
      <c r="F369" s="19"/>
      <c r="G369" s="10"/>
      <c r="H369" s="15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0" t="s">
        <v>24</v>
      </c>
      <c r="D370" s="10" t="n">
        <v>30</v>
      </c>
      <c r="E370" s="14" t="s">
        <v>67</v>
      </c>
      <c r="F370" s="20" t="n">
        <v>1</v>
      </c>
      <c r="G370" s="10" t="n">
        <f aca="false">SUM(F370:F379)</f>
        <v>2</v>
      </c>
      <c r="H370" s="15" t="n">
        <f aca="false">IF(G370&gt;30,30,G370)</f>
        <v>2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0"/>
      <c r="D371" s="10"/>
      <c r="E371" s="14" t="s">
        <v>68</v>
      </c>
      <c r="F371" s="19" t="n">
        <v>1</v>
      </c>
      <c r="G371" s="10"/>
      <c r="H371" s="15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0"/>
      <c r="D372" s="10"/>
      <c r="E372" s="21"/>
      <c r="F372" s="19"/>
      <c r="G372" s="10"/>
      <c r="H372" s="15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0"/>
      <c r="D373" s="10"/>
      <c r="E373" s="21"/>
      <c r="F373" s="19"/>
      <c r="G373" s="10"/>
      <c r="H373" s="15"/>
      <c r="I373" s="16"/>
      <c r="J373" s="17"/>
      <c r="K373" s="17"/>
      <c r="L373" s="17"/>
    </row>
    <row r="374" customFormat="false" ht="14.4" hidden="false" customHeight="true" outlineLevel="0" collapsed="false">
      <c r="A374" s="12"/>
      <c r="B374" s="12"/>
      <c r="C374" s="10"/>
      <c r="D374" s="10"/>
      <c r="E374" s="21"/>
      <c r="F374" s="19"/>
      <c r="G374" s="10"/>
      <c r="H374" s="15"/>
      <c r="I374" s="16"/>
      <c r="J374" s="17"/>
      <c r="K374" s="17"/>
      <c r="L374" s="17"/>
    </row>
    <row r="375" customFormat="false" ht="14.4" hidden="false" customHeight="true" outlineLevel="0" collapsed="false">
      <c r="A375" s="12"/>
      <c r="B375" s="12"/>
      <c r="C375" s="10"/>
      <c r="D375" s="10"/>
      <c r="E375" s="19"/>
      <c r="F375" s="19"/>
      <c r="G375" s="10"/>
      <c r="H375" s="15"/>
      <c r="I375" s="16"/>
      <c r="J375" s="17"/>
      <c r="K375" s="17"/>
      <c r="L375" s="17"/>
    </row>
    <row r="376" customFormat="false" ht="14.4" hidden="false" customHeight="true" outlineLevel="0" collapsed="false">
      <c r="A376" s="12"/>
      <c r="B376" s="12"/>
      <c r="C376" s="10"/>
      <c r="D376" s="10"/>
      <c r="E376" s="19"/>
      <c r="F376" s="19"/>
      <c r="G376" s="10"/>
      <c r="H376" s="15"/>
      <c r="I376" s="16"/>
      <c r="J376" s="17"/>
      <c r="K376" s="17"/>
      <c r="L376" s="17"/>
    </row>
    <row r="377" customFormat="false" ht="14.4" hidden="false" customHeight="true" outlineLevel="0" collapsed="false">
      <c r="A377" s="12"/>
      <c r="B377" s="12"/>
      <c r="C377" s="10"/>
      <c r="D377" s="10"/>
      <c r="E377" s="19"/>
      <c r="F377" s="19"/>
      <c r="G377" s="10"/>
      <c r="H377" s="15"/>
      <c r="I377" s="16"/>
      <c r="J377" s="17"/>
      <c r="K377" s="17"/>
      <c r="L377" s="17"/>
    </row>
    <row r="378" customFormat="false" ht="14.4" hidden="false" customHeight="true" outlineLevel="0" collapsed="false">
      <c r="A378" s="12"/>
      <c r="B378" s="12"/>
      <c r="C378" s="10"/>
      <c r="D378" s="10"/>
      <c r="E378" s="19"/>
      <c r="F378" s="19"/>
      <c r="G378" s="10"/>
      <c r="H378" s="15"/>
      <c r="I378" s="16"/>
      <c r="J378" s="17"/>
      <c r="K378" s="17"/>
      <c r="L378" s="17"/>
    </row>
    <row r="379" customFormat="false" ht="14.4" hidden="false" customHeight="true" outlineLevel="0" collapsed="false">
      <c r="A379" s="12"/>
      <c r="B379" s="12"/>
      <c r="C379" s="10"/>
      <c r="D379" s="10"/>
      <c r="E379" s="19"/>
      <c r="F379" s="19"/>
      <c r="G379" s="10"/>
      <c r="H379" s="15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0" t="s">
        <v>29</v>
      </c>
      <c r="D380" s="10" t="n">
        <v>15</v>
      </c>
      <c r="E380" s="14" t="s">
        <v>64</v>
      </c>
      <c r="F380" s="20" t="n">
        <v>4</v>
      </c>
      <c r="G380" s="10" t="n">
        <f aca="false">SUM(F380:F384)</f>
        <v>4</v>
      </c>
      <c r="H380" s="15" t="n">
        <f aca="false">IF(G380&gt;15,15,G380)</f>
        <v>4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0"/>
      <c r="D381" s="10"/>
      <c r="E381" s="21"/>
      <c r="F381" s="19"/>
      <c r="G381" s="10"/>
      <c r="H381" s="15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0"/>
      <c r="D382" s="10"/>
      <c r="E382" s="21"/>
      <c r="F382" s="19"/>
      <c r="G382" s="10"/>
      <c r="H382" s="15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0"/>
      <c r="D383" s="10"/>
      <c r="E383" s="21"/>
      <c r="F383" s="19"/>
      <c r="G383" s="10"/>
      <c r="H383" s="15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0"/>
      <c r="D384" s="10"/>
      <c r="E384" s="21"/>
      <c r="F384" s="19"/>
      <c r="G384" s="10"/>
      <c r="H384" s="15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0" t="s">
        <v>32</v>
      </c>
      <c r="D385" s="10" t="n">
        <v>15</v>
      </c>
      <c r="E385" s="21"/>
      <c r="F385" s="19"/>
      <c r="G385" s="10" t="n">
        <f aca="false">SUM(F385:F389)</f>
        <v>0</v>
      </c>
      <c r="H385" s="15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0"/>
      <c r="D386" s="10"/>
      <c r="E386" s="21"/>
      <c r="F386" s="19"/>
      <c r="G386" s="10"/>
      <c r="H386" s="15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0"/>
      <c r="D387" s="10"/>
      <c r="E387" s="21"/>
      <c r="F387" s="19"/>
      <c r="G387" s="10"/>
      <c r="H387" s="15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0"/>
      <c r="D388" s="10"/>
      <c r="E388" s="21"/>
      <c r="F388" s="19"/>
      <c r="G388" s="10"/>
      <c r="H388" s="15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0"/>
      <c r="D389" s="10"/>
      <c r="E389" s="21"/>
      <c r="F389" s="19"/>
      <c r="G389" s="10"/>
      <c r="H389" s="15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12</v>
      </c>
      <c r="B390" s="13" t="s">
        <v>69</v>
      </c>
      <c r="C390" s="10" t="s">
        <v>19</v>
      </c>
      <c r="D390" s="10" t="n">
        <v>15</v>
      </c>
      <c r="E390" s="21"/>
      <c r="F390" s="21"/>
      <c r="G390" s="10" t="n">
        <f aca="false">SUM(F390:F394)</f>
        <v>0</v>
      </c>
      <c r="H390" s="15" t="n">
        <f aca="false">IF(G390&gt;15,15,G390)</f>
        <v>0</v>
      </c>
      <c r="I390" s="16" t="n">
        <f aca="false">SUM(H390:H424)</f>
        <v>7.2</v>
      </c>
      <c r="J390" s="17"/>
      <c r="K390" s="17"/>
      <c r="L390" s="17"/>
    </row>
    <row r="391" customFormat="false" ht="15.6" hidden="false" customHeight="false" outlineLevel="0" collapsed="false">
      <c r="A391" s="12"/>
      <c r="B391" s="12"/>
      <c r="C391" s="10"/>
      <c r="D391" s="10"/>
      <c r="E391" s="21"/>
      <c r="F391" s="21"/>
      <c r="G391" s="10"/>
      <c r="H391" s="15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12"/>
      <c r="C392" s="10"/>
      <c r="D392" s="10"/>
      <c r="E392" s="21"/>
      <c r="F392" s="21"/>
      <c r="G392" s="10"/>
      <c r="H392" s="15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12"/>
      <c r="C393" s="10"/>
      <c r="D393" s="10"/>
      <c r="E393" s="21"/>
      <c r="F393" s="21"/>
      <c r="G393" s="10"/>
      <c r="H393" s="15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12"/>
      <c r="C394" s="10"/>
      <c r="D394" s="10"/>
      <c r="E394" s="21"/>
      <c r="F394" s="21"/>
      <c r="G394" s="10"/>
      <c r="H394" s="15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12"/>
      <c r="C395" s="10" t="s">
        <v>22</v>
      </c>
      <c r="D395" s="10" t="n">
        <v>25</v>
      </c>
      <c r="E395" s="14" t="s">
        <v>23</v>
      </c>
      <c r="F395" s="21" t="n">
        <v>1</v>
      </c>
      <c r="G395" s="10" t="n">
        <f aca="false">SUM(F395:F404)</f>
        <v>1</v>
      </c>
      <c r="H395" s="15" t="n">
        <f aca="false">IF(G395&gt;25,25,G395)</f>
        <v>1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12"/>
      <c r="C396" s="10"/>
      <c r="D396" s="10"/>
      <c r="E396" s="21"/>
      <c r="F396" s="21"/>
      <c r="G396" s="10"/>
      <c r="H396" s="15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12"/>
      <c r="C397" s="10"/>
      <c r="D397" s="10"/>
      <c r="E397" s="24"/>
      <c r="F397" s="24"/>
      <c r="G397" s="10"/>
      <c r="H397" s="15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12"/>
      <c r="C398" s="10"/>
      <c r="D398" s="10"/>
      <c r="E398" s="24"/>
      <c r="F398" s="24"/>
      <c r="G398" s="10"/>
      <c r="H398" s="15"/>
      <c r="I398" s="16"/>
      <c r="J398" s="17"/>
      <c r="K398" s="17"/>
      <c r="L398" s="17"/>
    </row>
    <row r="399" customFormat="false" ht="14.4" hidden="false" customHeight="true" outlineLevel="0" collapsed="false">
      <c r="A399" s="12"/>
      <c r="B399" s="12"/>
      <c r="C399" s="10"/>
      <c r="D399" s="10"/>
      <c r="E399" s="19"/>
      <c r="F399" s="19"/>
      <c r="G399" s="10"/>
      <c r="H399" s="15"/>
      <c r="I399" s="16"/>
      <c r="J399" s="17"/>
      <c r="K399" s="17"/>
      <c r="L399" s="17"/>
    </row>
    <row r="400" customFormat="false" ht="14.4" hidden="false" customHeight="true" outlineLevel="0" collapsed="false">
      <c r="A400" s="12"/>
      <c r="B400" s="12"/>
      <c r="C400" s="10"/>
      <c r="D400" s="10"/>
      <c r="E400" s="19"/>
      <c r="F400" s="19"/>
      <c r="G400" s="10"/>
      <c r="H400" s="15"/>
      <c r="I400" s="16"/>
      <c r="J400" s="17"/>
      <c r="K400" s="17"/>
      <c r="L400" s="17"/>
    </row>
    <row r="401" customFormat="false" ht="14.4" hidden="false" customHeight="true" outlineLevel="0" collapsed="false">
      <c r="A401" s="12"/>
      <c r="B401" s="12"/>
      <c r="C401" s="10"/>
      <c r="D401" s="10"/>
      <c r="E401" s="19"/>
      <c r="F401" s="19"/>
      <c r="G401" s="10"/>
      <c r="H401" s="15"/>
      <c r="I401" s="16"/>
      <c r="J401" s="17"/>
      <c r="K401" s="17"/>
      <c r="L401" s="17"/>
    </row>
    <row r="402" customFormat="false" ht="14.4" hidden="false" customHeight="true" outlineLevel="0" collapsed="false">
      <c r="A402" s="12"/>
      <c r="B402" s="12"/>
      <c r="C402" s="10"/>
      <c r="D402" s="10"/>
      <c r="E402" s="19"/>
      <c r="F402" s="19"/>
      <c r="G402" s="10"/>
      <c r="H402" s="15"/>
      <c r="I402" s="16"/>
      <c r="J402" s="17"/>
      <c r="K402" s="17"/>
      <c r="L402" s="17"/>
    </row>
    <row r="403" customFormat="false" ht="14.4" hidden="false" customHeight="true" outlineLevel="0" collapsed="false">
      <c r="A403" s="12"/>
      <c r="B403" s="12"/>
      <c r="C403" s="10"/>
      <c r="D403" s="10"/>
      <c r="E403" s="19"/>
      <c r="F403" s="19"/>
      <c r="G403" s="10"/>
      <c r="H403" s="15"/>
      <c r="I403" s="16"/>
      <c r="J403" s="17"/>
      <c r="K403" s="17"/>
      <c r="L403" s="17"/>
    </row>
    <row r="404" customFormat="false" ht="14.4" hidden="false" customHeight="true" outlineLevel="0" collapsed="false">
      <c r="A404" s="12"/>
      <c r="B404" s="12"/>
      <c r="C404" s="10"/>
      <c r="D404" s="10"/>
      <c r="E404" s="19"/>
      <c r="F404" s="19"/>
      <c r="G404" s="10"/>
      <c r="H404" s="15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12"/>
      <c r="C405" s="10" t="s">
        <v>24</v>
      </c>
      <c r="D405" s="10" t="n">
        <v>30</v>
      </c>
      <c r="E405" s="14" t="s">
        <v>70</v>
      </c>
      <c r="F405" s="20" t="n">
        <v>2.2</v>
      </c>
      <c r="G405" s="10" t="n">
        <f aca="false">SUM(F405:F414)</f>
        <v>4.2</v>
      </c>
      <c r="H405" s="15" t="n">
        <f aca="false">IF(G405&gt;30,30,G405)</f>
        <v>4.2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12"/>
      <c r="C406" s="10"/>
      <c r="D406" s="10"/>
      <c r="E406" s="14" t="s">
        <v>71</v>
      </c>
      <c r="F406" s="20" t="n">
        <v>1</v>
      </c>
      <c r="G406" s="10"/>
      <c r="H406" s="15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12"/>
      <c r="C407" s="10"/>
      <c r="D407" s="10"/>
      <c r="E407" s="14" t="s">
        <v>55</v>
      </c>
      <c r="F407" s="19" t="n">
        <v>1</v>
      </c>
      <c r="G407" s="10"/>
      <c r="H407" s="15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12"/>
      <c r="C408" s="10"/>
      <c r="D408" s="10"/>
      <c r="E408" s="24"/>
      <c r="F408" s="19"/>
      <c r="G408" s="10"/>
      <c r="H408" s="15"/>
      <c r="I408" s="16"/>
      <c r="J408" s="17"/>
      <c r="K408" s="17"/>
      <c r="L408" s="17"/>
    </row>
    <row r="409" customFormat="false" ht="14.4" hidden="false" customHeight="true" outlineLevel="0" collapsed="false">
      <c r="A409" s="12"/>
      <c r="B409" s="12"/>
      <c r="C409" s="10"/>
      <c r="D409" s="10"/>
      <c r="E409" s="19"/>
      <c r="F409" s="19"/>
      <c r="G409" s="10"/>
      <c r="H409" s="15"/>
      <c r="I409" s="16"/>
      <c r="J409" s="17"/>
      <c r="K409" s="17"/>
      <c r="L409" s="17"/>
    </row>
    <row r="410" customFormat="false" ht="14.4" hidden="false" customHeight="true" outlineLevel="0" collapsed="false">
      <c r="A410" s="12"/>
      <c r="B410" s="12"/>
      <c r="C410" s="10"/>
      <c r="D410" s="10"/>
      <c r="E410" s="19"/>
      <c r="F410" s="19"/>
      <c r="G410" s="10"/>
      <c r="H410" s="15"/>
      <c r="I410" s="16"/>
      <c r="J410" s="17"/>
      <c r="K410" s="17"/>
      <c r="L410" s="17"/>
    </row>
    <row r="411" customFormat="false" ht="14.4" hidden="false" customHeight="true" outlineLevel="0" collapsed="false">
      <c r="A411" s="12"/>
      <c r="B411" s="12"/>
      <c r="C411" s="10"/>
      <c r="D411" s="10"/>
      <c r="E411" s="19"/>
      <c r="F411" s="19"/>
      <c r="G411" s="10"/>
      <c r="H411" s="15"/>
      <c r="I411" s="16"/>
      <c r="J411" s="17"/>
      <c r="K411" s="17"/>
      <c r="L411" s="17"/>
    </row>
    <row r="412" customFormat="false" ht="14.4" hidden="false" customHeight="true" outlineLevel="0" collapsed="false">
      <c r="A412" s="12"/>
      <c r="B412" s="12"/>
      <c r="C412" s="10"/>
      <c r="D412" s="10"/>
      <c r="E412" s="19"/>
      <c r="F412" s="19"/>
      <c r="G412" s="10"/>
      <c r="H412" s="15"/>
      <c r="I412" s="16"/>
      <c r="J412" s="17"/>
      <c r="K412" s="17"/>
      <c r="L412" s="17"/>
    </row>
    <row r="413" customFormat="false" ht="14.4" hidden="false" customHeight="true" outlineLevel="0" collapsed="false">
      <c r="A413" s="12"/>
      <c r="B413" s="12"/>
      <c r="C413" s="10"/>
      <c r="D413" s="10"/>
      <c r="E413" s="19"/>
      <c r="F413" s="19"/>
      <c r="G413" s="10"/>
      <c r="H413" s="15"/>
      <c r="I413" s="16"/>
      <c r="J413" s="17"/>
      <c r="K413" s="17"/>
      <c r="L413" s="17"/>
    </row>
    <row r="414" customFormat="false" ht="14.4" hidden="false" customHeight="true" outlineLevel="0" collapsed="false">
      <c r="A414" s="12"/>
      <c r="B414" s="12"/>
      <c r="C414" s="10"/>
      <c r="D414" s="10"/>
      <c r="E414" s="19"/>
      <c r="F414" s="19"/>
      <c r="G414" s="10"/>
      <c r="H414" s="15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12"/>
      <c r="C415" s="10" t="s">
        <v>29</v>
      </c>
      <c r="D415" s="10" t="n">
        <v>15</v>
      </c>
      <c r="E415" s="21" t="s">
        <v>38</v>
      </c>
      <c r="F415" s="19" t="n">
        <v>2</v>
      </c>
      <c r="G415" s="10" t="n">
        <f aca="false">SUM(F415:F419)</f>
        <v>2</v>
      </c>
      <c r="H415" s="15" t="n">
        <f aca="false">IF(G415&gt;15,15,G415)</f>
        <v>2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12"/>
      <c r="C416" s="10"/>
      <c r="D416" s="10"/>
      <c r="E416" s="21"/>
      <c r="F416" s="19"/>
      <c r="G416" s="10"/>
      <c r="H416" s="15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12"/>
      <c r="C417" s="10"/>
      <c r="D417" s="10"/>
      <c r="E417" s="21"/>
      <c r="F417" s="19"/>
      <c r="G417" s="10"/>
      <c r="H417" s="15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12"/>
      <c r="C418" s="10"/>
      <c r="D418" s="10"/>
      <c r="E418" s="21"/>
      <c r="F418" s="19"/>
      <c r="G418" s="10"/>
      <c r="H418" s="15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12"/>
      <c r="C419" s="10"/>
      <c r="D419" s="10"/>
      <c r="E419" s="21"/>
      <c r="F419" s="19"/>
      <c r="G419" s="10"/>
      <c r="H419" s="15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12"/>
      <c r="C420" s="10" t="s">
        <v>32</v>
      </c>
      <c r="D420" s="10" t="n">
        <v>15</v>
      </c>
      <c r="E420" s="21"/>
      <c r="F420" s="19"/>
      <c r="G420" s="10" t="n">
        <f aca="false">SUM(F420:F424)</f>
        <v>0</v>
      </c>
      <c r="H420" s="15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12"/>
      <c r="C421" s="10"/>
      <c r="D421" s="10"/>
      <c r="E421" s="21"/>
      <c r="F421" s="19"/>
      <c r="G421" s="10"/>
      <c r="H421" s="15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12"/>
      <c r="C422" s="10"/>
      <c r="D422" s="10"/>
      <c r="E422" s="21"/>
      <c r="F422" s="19"/>
      <c r="G422" s="10"/>
      <c r="H422" s="15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12"/>
      <c r="C423" s="10"/>
      <c r="D423" s="10"/>
      <c r="E423" s="21"/>
      <c r="F423" s="19"/>
      <c r="G423" s="10"/>
      <c r="H423" s="15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12"/>
      <c r="C424" s="10"/>
      <c r="D424" s="10"/>
      <c r="E424" s="21"/>
      <c r="F424" s="19"/>
      <c r="G424" s="10"/>
      <c r="H424" s="15"/>
      <c r="I424" s="16"/>
      <c r="J424" s="17"/>
      <c r="K424" s="17"/>
      <c r="L424" s="17"/>
    </row>
    <row r="425" customFormat="false" ht="15.6" hidden="false" customHeight="false" outlineLevel="0" collapsed="false">
      <c r="A425" s="12" t="n">
        <v>13</v>
      </c>
      <c r="B425" s="13" t="s">
        <v>72</v>
      </c>
      <c r="C425" s="10" t="s">
        <v>19</v>
      </c>
      <c r="D425" s="10" t="n">
        <v>15</v>
      </c>
      <c r="E425" s="21"/>
      <c r="F425" s="21"/>
      <c r="G425" s="10" t="n">
        <f aca="false">SUM(F425:F429)</f>
        <v>0</v>
      </c>
      <c r="H425" s="15" t="n">
        <f aca="false">IF(G425&gt;15,15,G425)</f>
        <v>0</v>
      </c>
      <c r="I425" s="16" t="n">
        <f aca="false">SUM(H425:H459)</f>
        <v>1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0"/>
      <c r="D426" s="10"/>
      <c r="E426" s="21"/>
      <c r="F426" s="21"/>
      <c r="G426" s="10"/>
      <c r="H426" s="15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0"/>
      <c r="D427" s="10"/>
      <c r="E427" s="21"/>
      <c r="F427" s="21"/>
      <c r="G427" s="10"/>
      <c r="H427" s="15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0"/>
      <c r="D428" s="10"/>
      <c r="E428" s="21"/>
      <c r="F428" s="21"/>
      <c r="G428" s="10"/>
      <c r="H428" s="15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0"/>
      <c r="D429" s="10"/>
      <c r="E429" s="21"/>
      <c r="F429" s="21"/>
      <c r="G429" s="10"/>
      <c r="H429" s="15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0" t="s">
        <v>22</v>
      </c>
      <c r="D430" s="10" t="n">
        <v>25</v>
      </c>
      <c r="E430" s="14" t="s">
        <v>23</v>
      </c>
      <c r="F430" s="21" t="n">
        <v>1</v>
      </c>
      <c r="G430" s="10" t="n">
        <f aca="false">SUM(F430:F439)</f>
        <v>1</v>
      </c>
      <c r="H430" s="15" t="n">
        <f aca="false">IF(G430&gt;25,25,G430)</f>
        <v>1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0"/>
      <c r="D431" s="10"/>
      <c r="E431" s="21"/>
      <c r="F431" s="21"/>
      <c r="G431" s="10"/>
      <c r="H431" s="15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0"/>
      <c r="D432" s="10"/>
      <c r="E432" s="24"/>
      <c r="F432" s="24"/>
      <c r="G432" s="10"/>
      <c r="H432" s="15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0"/>
      <c r="D433" s="10"/>
      <c r="E433" s="24"/>
      <c r="F433" s="24"/>
      <c r="G433" s="10"/>
      <c r="H433" s="15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5"/>
      <c r="I439" s="16"/>
      <c r="J439" s="17"/>
      <c r="K439" s="17"/>
      <c r="L439" s="17"/>
    </row>
    <row r="440" customFormat="false" ht="15.6" hidden="false" customHeight="false" outlineLevel="0" collapsed="false">
      <c r="A440" s="12"/>
      <c r="B440" s="12"/>
      <c r="C440" s="10" t="s">
        <v>24</v>
      </c>
      <c r="D440" s="10" t="n">
        <v>30</v>
      </c>
      <c r="E440" s="21"/>
      <c r="F440" s="20"/>
      <c r="G440" s="10" t="n">
        <f aca="false">SUM(F440:F449)</f>
        <v>0</v>
      </c>
      <c r="H440" s="15" t="n">
        <f aca="false">IF(G440&gt;30,30,G440)</f>
        <v>0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0"/>
      <c r="D441" s="10"/>
      <c r="E441" s="21"/>
      <c r="F441" s="20"/>
      <c r="G441" s="10"/>
      <c r="H441" s="15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0"/>
      <c r="D442" s="10"/>
      <c r="E442" s="24"/>
      <c r="F442" s="19"/>
      <c r="G442" s="10"/>
      <c r="H442" s="15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0"/>
      <c r="D443" s="10"/>
      <c r="E443" s="24"/>
      <c r="F443" s="19"/>
      <c r="G443" s="10"/>
      <c r="H443" s="15"/>
      <c r="I443" s="16"/>
      <c r="J443" s="17"/>
      <c r="K443" s="17"/>
      <c r="L443" s="17"/>
    </row>
    <row r="444" customFormat="false" ht="14.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6"/>
      <c r="J444" s="17"/>
      <c r="K444" s="17"/>
      <c r="L444" s="17"/>
    </row>
    <row r="445" customFormat="false" ht="14.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6"/>
      <c r="J445" s="17"/>
      <c r="K445" s="17"/>
      <c r="L445" s="17"/>
    </row>
    <row r="446" customFormat="false" ht="14.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5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0" t="s">
        <v>29</v>
      </c>
      <c r="D450" s="10" t="n">
        <v>15</v>
      </c>
      <c r="E450" s="21"/>
      <c r="F450" s="19"/>
      <c r="G450" s="10" t="n">
        <f aca="false">SUM(F450:F454)</f>
        <v>0</v>
      </c>
      <c r="H450" s="15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0"/>
      <c r="D451" s="10"/>
      <c r="E451" s="21"/>
      <c r="F451" s="19"/>
      <c r="G451" s="10"/>
      <c r="H451" s="15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0"/>
      <c r="D452" s="10"/>
      <c r="E452" s="21"/>
      <c r="F452" s="19"/>
      <c r="G452" s="10"/>
      <c r="H452" s="15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0"/>
      <c r="D453" s="10"/>
      <c r="E453" s="21"/>
      <c r="F453" s="19"/>
      <c r="G453" s="10"/>
      <c r="H453" s="15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0"/>
      <c r="D454" s="10"/>
      <c r="E454" s="21"/>
      <c r="F454" s="19"/>
      <c r="G454" s="10"/>
      <c r="H454" s="15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0" t="s">
        <v>32</v>
      </c>
      <c r="D455" s="10" t="n">
        <v>15</v>
      </c>
      <c r="E455" s="21"/>
      <c r="F455" s="19"/>
      <c r="G455" s="10" t="n">
        <f aca="false">SUM(F455:F459)</f>
        <v>0</v>
      </c>
      <c r="H455" s="15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0"/>
      <c r="D456" s="10"/>
      <c r="E456" s="21"/>
      <c r="F456" s="19"/>
      <c r="G456" s="10"/>
      <c r="H456" s="15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0"/>
      <c r="D457" s="10"/>
      <c r="E457" s="21"/>
      <c r="F457" s="19"/>
      <c r="G457" s="10"/>
      <c r="H457" s="15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0"/>
      <c r="D458" s="10"/>
      <c r="E458" s="21"/>
      <c r="F458" s="19"/>
      <c r="G458" s="10"/>
      <c r="H458" s="15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0"/>
      <c r="D459" s="10"/>
      <c r="E459" s="21"/>
      <c r="F459" s="19"/>
      <c r="G459" s="10"/>
      <c r="H459" s="15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14</v>
      </c>
      <c r="B460" s="13" t="s">
        <v>73</v>
      </c>
      <c r="C460" s="10" t="s">
        <v>19</v>
      </c>
      <c r="D460" s="10" t="n">
        <v>15</v>
      </c>
      <c r="E460" s="21"/>
      <c r="F460" s="21"/>
      <c r="G460" s="10" t="n">
        <f aca="false">SUM(F460:F464)</f>
        <v>0</v>
      </c>
      <c r="H460" s="15" t="n">
        <f aca="false">IF(G460&gt;15,15,G460)</f>
        <v>0</v>
      </c>
      <c r="I460" s="16" t="n">
        <f aca="false">SUM(H460:H494)</f>
        <v>6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0"/>
      <c r="D461" s="10"/>
      <c r="E461" s="21"/>
      <c r="F461" s="21"/>
      <c r="G461" s="10"/>
      <c r="H461" s="15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0"/>
      <c r="D462" s="10"/>
      <c r="E462" s="21"/>
      <c r="F462" s="21"/>
      <c r="G462" s="10"/>
      <c r="H462" s="15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0"/>
      <c r="D463" s="10"/>
      <c r="E463" s="21"/>
      <c r="F463" s="21"/>
      <c r="G463" s="10"/>
      <c r="H463" s="15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0"/>
      <c r="D464" s="10"/>
      <c r="E464" s="21"/>
      <c r="F464" s="21"/>
      <c r="G464" s="10"/>
      <c r="H464" s="15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0" t="s">
        <v>22</v>
      </c>
      <c r="D465" s="10" t="n">
        <v>25</v>
      </c>
      <c r="E465" s="14" t="s">
        <v>23</v>
      </c>
      <c r="F465" s="21" t="n">
        <v>1</v>
      </c>
      <c r="G465" s="10" t="n">
        <f aca="false">SUM(F465:F474)</f>
        <v>1</v>
      </c>
      <c r="H465" s="15" t="n">
        <f aca="false">IF(G465&gt;25,25,G465)</f>
        <v>1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0"/>
      <c r="D466" s="10"/>
      <c r="E466" s="21"/>
      <c r="F466" s="21"/>
      <c r="G466" s="10"/>
      <c r="H466" s="15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0"/>
      <c r="D467" s="10"/>
      <c r="E467" s="24"/>
      <c r="F467" s="24"/>
      <c r="G467" s="10"/>
      <c r="H467" s="15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0"/>
      <c r="D468" s="10"/>
      <c r="E468" s="24"/>
      <c r="F468" s="24"/>
      <c r="G468" s="10"/>
      <c r="H468" s="15"/>
      <c r="I468" s="16"/>
      <c r="J468" s="17"/>
      <c r="K468" s="17"/>
      <c r="L468" s="17"/>
    </row>
    <row r="469" customFormat="false" ht="14.4" hidden="false" customHeight="true" outlineLevel="0" collapsed="false">
      <c r="A469" s="12"/>
      <c r="B469" s="12"/>
      <c r="C469" s="10"/>
      <c r="D469" s="10"/>
      <c r="E469" s="19"/>
      <c r="F469" s="19"/>
      <c r="G469" s="10"/>
      <c r="H469" s="15"/>
      <c r="I469" s="16"/>
      <c r="J469" s="17"/>
      <c r="K469" s="17"/>
      <c r="L469" s="17"/>
    </row>
    <row r="470" customFormat="false" ht="14.4" hidden="false" customHeight="true" outlineLevel="0" collapsed="false">
      <c r="A470" s="12"/>
      <c r="B470" s="12"/>
      <c r="C470" s="10"/>
      <c r="D470" s="10"/>
      <c r="E470" s="19"/>
      <c r="F470" s="19"/>
      <c r="G470" s="10"/>
      <c r="H470" s="15"/>
      <c r="I470" s="16"/>
      <c r="J470" s="17"/>
      <c r="K470" s="17"/>
      <c r="L470" s="17"/>
    </row>
    <row r="471" customFormat="false" ht="14.4" hidden="false" customHeight="true" outlineLevel="0" collapsed="false">
      <c r="A471" s="12"/>
      <c r="B471" s="12"/>
      <c r="C471" s="10"/>
      <c r="D471" s="10"/>
      <c r="E471" s="19"/>
      <c r="F471" s="19"/>
      <c r="G471" s="10"/>
      <c r="H471" s="15"/>
      <c r="I471" s="16"/>
      <c r="J471" s="17"/>
      <c r="K471" s="17"/>
      <c r="L471" s="17"/>
    </row>
    <row r="472" customFormat="false" ht="14.4" hidden="false" customHeight="true" outlineLevel="0" collapsed="false">
      <c r="A472" s="12"/>
      <c r="B472" s="12"/>
      <c r="C472" s="10"/>
      <c r="D472" s="10"/>
      <c r="E472" s="19"/>
      <c r="F472" s="19"/>
      <c r="G472" s="10"/>
      <c r="H472" s="15"/>
      <c r="I472" s="16"/>
      <c r="J472" s="17"/>
      <c r="K472" s="17"/>
      <c r="L472" s="17"/>
    </row>
    <row r="473" customFormat="false" ht="14.4" hidden="false" customHeight="true" outlineLevel="0" collapsed="false">
      <c r="A473" s="12"/>
      <c r="B473" s="12"/>
      <c r="C473" s="10"/>
      <c r="D473" s="10"/>
      <c r="E473" s="19"/>
      <c r="F473" s="19"/>
      <c r="G473" s="10"/>
      <c r="H473" s="15"/>
      <c r="I473" s="16"/>
      <c r="J473" s="17"/>
      <c r="K473" s="17"/>
      <c r="L473" s="17"/>
    </row>
    <row r="474" customFormat="false" ht="14.4" hidden="false" customHeight="true" outlineLevel="0" collapsed="false">
      <c r="A474" s="12"/>
      <c r="B474" s="12"/>
      <c r="C474" s="10"/>
      <c r="D474" s="10"/>
      <c r="E474" s="19"/>
      <c r="F474" s="19"/>
      <c r="G474" s="10"/>
      <c r="H474" s="15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0" t="s">
        <v>24</v>
      </c>
      <c r="D475" s="10" t="n">
        <v>30</v>
      </c>
      <c r="E475" s="14" t="s">
        <v>71</v>
      </c>
      <c r="F475" s="20" t="n">
        <v>1</v>
      </c>
      <c r="G475" s="10" t="n">
        <f aca="false">SUM(F475:F484)</f>
        <v>1</v>
      </c>
      <c r="H475" s="15" t="n">
        <f aca="false">IF(G475&gt;30,30,G475)</f>
        <v>1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0"/>
      <c r="D476" s="10"/>
      <c r="E476" s="21"/>
      <c r="F476" s="20"/>
      <c r="G476" s="10"/>
      <c r="H476" s="15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0"/>
      <c r="D477" s="10"/>
      <c r="E477" s="24"/>
      <c r="F477" s="19"/>
      <c r="G477" s="10"/>
      <c r="H477" s="15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0"/>
      <c r="D478" s="10"/>
      <c r="E478" s="24"/>
      <c r="F478" s="19"/>
      <c r="G478" s="10"/>
      <c r="H478" s="15"/>
      <c r="I478" s="16"/>
      <c r="J478" s="17"/>
      <c r="K478" s="17"/>
      <c r="L478" s="17"/>
    </row>
    <row r="479" customFormat="false" ht="14.4" hidden="false" customHeight="true" outlineLevel="0" collapsed="false">
      <c r="A479" s="12"/>
      <c r="B479" s="12"/>
      <c r="C479" s="10"/>
      <c r="D479" s="10"/>
      <c r="E479" s="19"/>
      <c r="F479" s="19"/>
      <c r="G479" s="10"/>
      <c r="H479" s="15"/>
      <c r="I479" s="16"/>
      <c r="J479" s="17"/>
      <c r="K479" s="17"/>
      <c r="L479" s="17"/>
    </row>
    <row r="480" customFormat="false" ht="14.4" hidden="false" customHeight="true" outlineLevel="0" collapsed="false">
      <c r="A480" s="12"/>
      <c r="B480" s="12"/>
      <c r="C480" s="10"/>
      <c r="D480" s="10"/>
      <c r="E480" s="19"/>
      <c r="F480" s="19"/>
      <c r="G480" s="10"/>
      <c r="H480" s="15"/>
      <c r="I480" s="16"/>
      <c r="J480" s="17"/>
      <c r="K480" s="17"/>
      <c r="L480" s="17"/>
    </row>
    <row r="481" customFormat="false" ht="14.4" hidden="false" customHeight="true" outlineLevel="0" collapsed="false">
      <c r="A481" s="12"/>
      <c r="B481" s="12"/>
      <c r="C481" s="10"/>
      <c r="D481" s="10"/>
      <c r="E481" s="19"/>
      <c r="F481" s="19"/>
      <c r="G481" s="10"/>
      <c r="H481" s="15"/>
      <c r="I481" s="16"/>
      <c r="J481" s="17"/>
      <c r="K481" s="17"/>
      <c r="L481" s="17"/>
    </row>
    <row r="482" customFormat="false" ht="14.4" hidden="false" customHeight="true" outlineLevel="0" collapsed="false">
      <c r="A482" s="12"/>
      <c r="B482" s="12"/>
      <c r="C482" s="10"/>
      <c r="D482" s="10"/>
      <c r="E482" s="19"/>
      <c r="F482" s="19"/>
      <c r="G482" s="10"/>
      <c r="H482" s="15"/>
      <c r="I482" s="16"/>
      <c r="J482" s="17"/>
      <c r="K482" s="17"/>
      <c r="L482" s="17"/>
    </row>
    <row r="483" customFormat="false" ht="14.4" hidden="false" customHeight="true" outlineLevel="0" collapsed="false">
      <c r="A483" s="12"/>
      <c r="B483" s="12"/>
      <c r="C483" s="10"/>
      <c r="D483" s="10"/>
      <c r="E483" s="19"/>
      <c r="F483" s="19"/>
      <c r="G483" s="10"/>
      <c r="H483" s="15"/>
      <c r="I483" s="16"/>
      <c r="J483" s="17"/>
      <c r="K483" s="17"/>
      <c r="L483" s="17"/>
    </row>
    <row r="484" customFormat="false" ht="14.4" hidden="false" customHeight="true" outlineLevel="0" collapsed="false">
      <c r="A484" s="12"/>
      <c r="B484" s="12"/>
      <c r="C484" s="10"/>
      <c r="D484" s="10"/>
      <c r="E484" s="19"/>
      <c r="F484" s="19"/>
      <c r="G484" s="10"/>
      <c r="H484" s="15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0" t="s">
        <v>29</v>
      </c>
      <c r="D485" s="10" t="n">
        <v>15</v>
      </c>
      <c r="E485" s="21" t="s">
        <v>38</v>
      </c>
      <c r="F485" s="19" t="n">
        <v>2</v>
      </c>
      <c r="G485" s="10" t="n">
        <f aca="false">SUM(F485:F489)</f>
        <v>4</v>
      </c>
      <c r="H485" s="15" t="n">
        <f aca="false">IF(G485&gt;15,15,G485)</f>
        <v>4</v>
      </c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0"/>
      <c r="D486" s="10"/>
      <c r="E486" s="14" t="s">
        <v>30</v>
      </c>
      <c r="F486" s="19" t="n">
        <v>2</v>
      </c>
      <c r="G486" s="10"/>
      <c r="H486" s="15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0"/>
      <c r="D487" s="10"/>
      <c r="E487" s="21"/>
      <c r="F487" s="19"/>
      <c r="G487" s="10"/>
      <c r="H487" s="15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0"/>
      <c r="D488" s="10"/>
      <c r="E488" s="21"/>
      <c r="F488" s="19"/>
      <c r="G488" s="10"/>
      <c r="H488" s="15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0"/>
      <c r="D489" s="10"/>
      <c r="E489" s="21"/>
      <c r="F489" s="19"/>
      <c r="G489" s="10"/>
      <c r="H489" s="15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0" t="s">
        <v>32</v>
      </c>
      <c r="D490" s="10" t="n">
        <v>15</v>
      </c>
      <c r="E490" s="21"/>
      <c r="F490" s="19"/>
      <c r="G490" s="10" t="n">
        <f aca="false">SUM(F490:F494)</f>
        <v>0</v>
      </c>
      <c r="H490" s="15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0"/>
      <c r="D491" s="10"/>
      <c r="E491" s="21"/>
      <c r="F491" s="19"/>
      <c r="G491" s="10"/>
      <c r="H491" s="15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0"/>
      <c r="D492" s="10"/>
      <c r="E492" s="21"/>
      <c r="F492" s="19"/>
      <c r="G492" s="10"/>
      <c r="H492" s="15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0"/>
      <c r="D493" s="10"/>
      <c r="E493" s="21"/>
      <c r="F493" s="19"/>
      <c r="G493" s="10"/>
      <c r="H493" s="15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0"/>
      <c r="D494" s="10"/>
      <c r="E494" s="21"/>
      <c r="F494" s="19"/>
      <c r="G494" s="10"/>
      <c r="H494" s="15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15</v>
      </c>
      <c r="B495" s="13" t="s">
        <v>74</v>
      </c>
      <c r="C495" s="10" t="s">
        <v>19</v>
      </c>
      <c r="D495" s="10" t="n">
        <v>15</v>
      </c>
      <c r="E495" s="21"/>
      <c r="F495" s="21"/>
      <c r="G495" s="10" t="n">
        <f aca="false">SUM(F495:F499)</f>
        <v>0</v>
      </c>
      <c r="H495" s="15" t="n">
        <f aca="false">IF(G495&gt;15,15,G495)</f>
        <v>0</v>
      </c>
      <c r="I495" s="16" t="n">
        <f aca="false">SUM(H495:H529)</f>
        <v>1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0"/>
      <c r="D496" s="10"/>
      <c r="E496" s="21"/>
      <c r="F496" s="21"/>
      <c r="G496" s="10"/>
      <c r="H496" s="15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0"/>
      <c r="D497" s="10"/>
      <c r="E497" s="21"/>
      <c r="F497" s="21"/>
      <c r="G497" s="10"/>
      <c r="H497" s="15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0"/>
      <c r="D498" s="10"/>
      <c r="E498" s="21"/>
      <c r="F498" s="21"/>
      <c r="G498" s="10"/>
      <c r="H498" s="15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0"/>
      <c r="D499" s="10"/>
      <c r="E499" s="21"/>
      <c r="F499" s="21"/>
      <c r="G499" s="10"/>
      <c r="H499" s="15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0" t="s">
        <v>22</v>
      </c>
      <c r="D500" s="10" t="n">
        <v>25</v>
      </c>
      <c r="E500" s="14" t="s">
        <v>23</v>
      </c>
      <c r="F500" s="21" t="n">
        <v>1</v>
      </c>
      <c r="G500" s="10" t="n">
        <f aca="false">SUM(F500:F509)</f>
        <v>1</v>
      </c>
      <c r="H500" s="15" t="n">
        <f aca="false">IF(G500&gt;25,25,G500)</f>
        <v>1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0"/>
      <c r="D501" s="10"/>
      <c r="E501" s="21"/>
      <c r="F501" s="21"/>
      <c r="G501" s="10"/>
      <c r="H501" s="15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0"/>
      <c r="D502" s="10"/>
      <c r="E502" s="24"/>
      <c r="F502" s="24"/>
      <c r="G502" s="10"/>
      <c r="H502" s="15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0"/>
      <c r="D503" s="10"/>
      <c r="E503" s="24"/>
      <c r="F503" s="24"/>
      <c r="G503" s="10"/>
      <c r="H503" s="15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0"/>
      <c r="D509" s="10"/>
      <c r="E509" s="19"/>
      <c r="F509" s="19"/>
      <c r="G509" s="10"/>
      <c r="H509" s="15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0" t="s">
        <v>24</v>
      </c>
      <c r="D510" s="10" t="n">
        <v>30</v>
      </c>
      <c r="E510" s="21"/>
      <c r="F510" s="20"/>
      <c r="G510" s="10" t="n">
        <f aca="false">SUM(F510:F519)</f>
        <v>0</v>
      </c>
      <c r="H510" s="15" t="n">
        <f aca="false">IF(G510&gt;30,30,G510)</f>
        <v>0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0"/>
      <c r="D511" s="10"/>
      <c r="E511" s="21"/>
      <c r="F511" s="20"/>
      <c r="G511" s="10"/>
      <c r="H511" s="15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0"/>
      <c r="D512" s="10"/>
      <c r="E512" s="24"/>
      <c r="F512" s="19"/>
      <c r="G512" s="10"/>
      <c r="H512" s="15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0"/>
      <c r="D513" s="10"/>
      <c r="E513" s="24"/>
      <c r="F513" s="19"/>
      <c r="G513" s="10"/>
      <c r="H513" s="15"/>
      <c r="I513" s="16"/>
      <c r="J513" s="17"/>
      <c r="K513" s="17"/>
      <c r="L513" s="17"/>
    </row>
    <row r="514" customFormat="false" ht="14.4" hidden="false" customHeight="false" outlineLevel="0" collapsed="false">
      <c r="A514" s="12"/>
      <c r="B514" s="12"/>
      <c r="C514" s="10"/>
      <c r="D514" s="10"/>
      <c r="E514" s="19"/>
      <c r="F514" s="19"/>
      <c r="G514" s="10"/>
      <c r="H514" s="15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0"/>
      <c r="D515" s="10"/>
      <c r="E515" s="19"/>
      <c r="F515" s="19"/>
      <c r="G515" s="10"/>
      <c r="H515" s="15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0"/>
      <c r="D516" s="10"/>
      <c r="E516" s="19"/>
      <c r="F516" s="19"/>
      <c r="G516" s="10"/>
      <c r="H516" s="15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0"/>
      <c r="D517" s="10"/>
      <c r="E517" s="19"/>
      <c r="F517" s="19"/>
      <c r="G517" s="10"/>
      <c r="H517" s="15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0"/>
      <c r="D518" s="10"/>
      <c r="E518" s="19"/>
      <c r="F518" s="19"/>
      <c r="G518" s="10"/>
      <c r="H518" s="15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0"/>
      <c r="D519" s="10"/>
      <c r="E519" s="19"/>
      <c r="F519" s="19"/>
      <c r="G519" s="10"/>
      <c r="H519" s="15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0" t="s">
        <v>29</v>
      </c>
      <c r="D520" s="10" t="n">
        <v>15</v>
      </c>
      <c r="E520" s="21"/>
      <c r="F520" s="19"/>
      <c r="G520" s="10" t="n">
        <f aca="false">SUM(F520:F524)</f>
        <v>0</v>
      </c>
      <c r="H520" s="15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0"/>
      <c r="D521" s="10"/>
      <c r="E521" s="21"/>
      <c r="F521" s="19"/>
      <c r="G521" s="10"/>
      <c r="H521" s="15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0"/>
      <c r="D522" s="10"/>
      <c r="E522" s="21"/>
      <c r="F522" s="19"/>
      <c r="G522" s="10"/>
      <c r="H522" s="15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0"/>
      <c r="D523" s="10"/>
      <c r="E523" s="21"/>
      <c r="F523" s="19"/>
      <c r="G523" s="10"/>
      <c r="H523" s="15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0"/>
      <c r="D524" s="10"/>
      <c r="E524" s="21"/>
      <c r="F524" s="19"/>
      <c r="G524" s="10"/>
      <c r="H524" s="15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0" t="s">
        <v>32</v>
      </c>
      <c r="D525" s="10" t="n">
        <v>15</v>
      </c>
      <c r="E525" s="21"/>
      <c r="F525" s="19"/>
      <c r="G525" s="10" t="n">
        <f aca="false">SUM(F525:F529)</f>
        <v>0</v>
      </c>
      <c r="H525" s="15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0"/>
      <c r="D526" s="10"/>
      <c r="E526" s="21"/>
      <c r="F526" s="19"/>
      <c r="G526" s="10"/>
      <c r="H526" s="15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0"/>
      <c r="D527" s="10"/>
      <c r="E527" s="21"/>
      <c r="F527" s="19"/>
      <c r="G527" s="10"/>
      <c r="H527" s="15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0"/>
      <c r="D528" s="10"/>
      <c r="E528" s="21"/>
      <c r="F528" s="19"/>
      <c r="G528" s="10"/>
      <c r="H528" s="15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0"/>
      <c r="D529" s="10"/>
      <c r="E529" s="21"/>
      <c r="F529" s="19"/>
      <c r="G529" s="10"/>
      <c r="H529" s="15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16</v>
      </c>
      <c r="B530" s="13" t="s">
        <v>75</v>
      </c>
      <c r="C530" s="10" t="s">
        <v>19</v>
      </c>
      <c r="D530" s="10" t="n">
        <v>15</v>
      </c>
      <c r="E530" s="21"/>
      <c r="F530" s="21"/>
      <c r="G530" s="10" t="n">
        <f aca="false">SUM(F530:F534)</f>
        <v>0</v>
      </c>
      <c r="H530" s="15" t="n">
        <f aca="false">IF(G530&gt;15,15,G530)</f>
        <v>0</v>
      </c>
      <c r="I530" s="16" t="n">
        <f aca="false">SUM(H530:H564)</f>
        <v>11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0"/>
      <c r="D531" s="10"/>
      <c r="E531" s="21"/>
      <c r="F531" s="21"/>
      <c r="G531" s="10"/>
      <c r="H531" s="15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0"/>
      <c r="D532" s="10"/>
      <c r="E532" s="21"/>
      <c r="F532" s="21"/>
      <c r="G532" s="10"/>
      <c r="H532" s="15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0"/>
      <c r="D533" s="10"/>
      <c r="E533" s="21"/>
      <c r="F533" s="21"/>
      <c r="G533" s="10"/>
      <c r="H533" s="15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0"/>
      <c r="D534" s="10"/>
      <c r="E534" s="21"/>
      <c r="F534" s="21"/>
      <c r="G534" s="10"/>
      <c r="H534" s="15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0" t="s">
        <v>22</v>
      </c>
      <c r="D535" s="10" t="n">
        <v>25</v>
      </c>
      <c r="E535" s="14" t="s">
        <v>23</v>
      </c>
      <c r="F535" s="21" t="n">
        <v>1</v>
      </c>
      <c r="G535" s="10" t="n">
        <f aca="false">SUM(F535:F544)</f>
        <v>1</v>
      </c>
      <c r="H535" s="15" t="n">
        <f aca="false">IF(G535&gt;25,25,G535)</f>
        <v>1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0"/>
      <c r="D536" s="10"/>
      <c r="E536" s="21"/>
      <c r="F536" s="21"/>
      <c r="G536" s="10"/>
      <c r="H536" s="15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0"/>
      <c r="D537" s="10"/>
      <c r="E537" s="24"/>
      <c r="F537" s="24"/>
      <c r="G537" s="10"/>
      <c r="H537" s="15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0"/>
      <c r="D538" s="10"/>
      <c r="E538" s="24"/>
      <c r="F538" s="24"/>
      <c r="G538" s="10"/>
      <c r="H538" s="15"/>
      <c r="I538" s="16"/>
      <c r="J538" s="17"/>
      <c r="K538" s="17"/>
      <c r="L538" s="17"/>
    </row>
    <row r="539" customFormat="false" ht="14.4" hidden="false" customHeight="true" outlineLevel="0" collapsed="false">
      <c r="A539" s="12"/>
      <c r="B539" s="12"/>
      <c r="C539" s="10"/>
      <c r="D539" s="10"/>
      <c r="E539" s="19"/>
      <c r="F539" s="19"/>
      <c r="G539" s="10"/>
      <c r="H539" s="15"/>
      <c r="I539" s="16"/>
      <c r="J539" s="17"/>
      <c r="K539" s="17"/>
      <c r="L539" s="17"/>
    </row>
    <row r="540" customFormat="false" ht="14.4" hidden="false" customHeight="true" outlineLevel="0" collapsed="false">
      <c r="A540" s="12"/>
      <c r="B540" s="12"/>
      <c r="C540" s="10"/>
      <c r="D540" s="10"/>
      <c r="E540" s="19"/>
      <c r="F540" s="19"/>
      <c r="G540" s="10"/>
      <c r="H540" s="15"/>
      <c r="I540" s="16"/>
      <c r="J540" s="17"/>
      <c r="K540" s="17"/>
      <c r="L540" s="17"/>
    </row>
    <row r="541" customFormat="false" ht="14.4" hidden="false" customHeight="true" outlineLevel="0" collapsed="false">
      <c r="A541" s="12"/>
      <c r="B541" s="12"/>
      <c r="C541" s="10"/>
      <c r="D541" s="10"/>
      <c r="E541" s="19"/>
      <c r="F541" s="19"/>
      <c r="G541" s="10"/>
      <c r="H541" s="15"/>
      <c r="I541" s="16"/>
      <c r="J541" s="17"/>
      <c r="K541" s="17"/>
      <c r="L541" s="17"/>
    </row>
    <row r="542" customFormat="false" ht="14.4" hidden="false" customHeight="true" outlineLevel="0" collapsed="false">
      <c r="A542" s="12"/>
      <c r="B542" s="12"/>
      <c r="C542" s="10"/>
      <c r="D542" s="10"/>
      <c r="E542" s="19"/>
      <c r="F542" s="19"/>
      <c r="G542" s="10"/>
      <c r="H542" s="15"/>
      <c r="I542" s="16"/>
      <c r="J542" s="17"/>
      <c r="K542" s="17"/>
      <c r="L542" s="17"/>
    </row>
    <row r="543" customFormat="false" ht="14.4" hidden="false" customHeight="true" outlineLevel="0" collapsed="false">
      <c r="A543" s="12"/>
      <c r="B543" s="12"/>
      <c r="C543" s="10"/>
      <c r="D543" s="10"/>
      <c r="E543" s="19"/>
      <c r="F543" s="19"/>
      <c r="G543" s="10"/>
      <c r="H543" s="15"/>
      <c r="I543" s="16"/>
      <c r="J543" s="17"/>
      <c r="K543" s="17"/>
      <c r="L543" s="17"/>
    </row>
    <row r="544" customFormat="false" ht="14.4" hidden="false" customHeight="true" outlineLevel="0" collapsed="false">
      <c r="A544" s="12"/>
      <c r="B544" s="12"/>
      <c r="C544" s="10"/>
      <c r="D544" s="10"/>
      <c r="E544" s="19"/>
      <c r="F544" s="19"/>
      <c r="G544" s="10"/>
      <c r="H544" s="15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0" t="s">
        <v>24</v>
      </c>
      <c r="D545" s="10" t="n">
        <v>30</v>
      </c>
      <c r="E545" s="21" t="s">
        <v>76</v>
      </c>
      <c r="F545" s="20" t="n">
        <v>1</v>
      </c>
      <c r="G545" s="10" t="n">
        <f aca="false">SUM(F545:F554)</f>
        <v>2</v>
      </c>
      <c r="H545" s="15" t="n">
        <f aca="false">IF(G545&gt;30,30,G545)</f>
        <v>2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0"/>
      <c r="D546" s="10"/>
      <c r="E546" s="14" t="s">
        <v>77</v>
      </c>
      <c r="F546" s="20" t="n">
        <v>1</v>
      </c>
      <c r="G546" s="10"/>
      <c r="H546" s="15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0"/>
      <c r="D547" s="10"/>
      <c r="E547" s="21"/>
      <c r="F547" s="19"/>
      <c r="G547" s="10"/>
      <c r="H547" s="15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0"/>
      <c r="D548" s="10"/>
      <c r="E548" s="24"/>
      <c r="F548" s="19"/>
      <c r="G548" s="10"/>
      <c r="H548" s="15"/>
      <c r="I548" s="16"/>
      <c r="J548" s="17"/>
      <c r="K548" s="17"/>
      <c r="L548" s="17"/>
    </row>
    <row r="549" customFormat="false" ht="14.4" hidden="false" customHeight="true" outlineLevel="0" collapsed="false">
      <c r="A549" s="12"/>
      <c r="B549" s="12"/>
      <c r="C549" s="10"/>
      <c r="D549" s="10"/>
      <c r="E549" s="19"/>
      <c r="F549" s="19"/>
      <c r="G549" s="10"/>
      <c r="H549" s="15"/>
      <c r="I549" s="16"/>
      <c r="J549" s="17"/>
      <c r="K549" s="17"/>
      <c r="L549" s="17"/>
    </row>
    <row r="550" customFormat="false" ht="14.4" hidden="false" customHeight="true" outlineLevel="0" collapsed="false">
      <c r="A550" s="12"/>
      <c r="B550" s="12"/>
      <c r="C550" s="10"/>
      <c r="D550" s="10"/>
      <c r="E550" s="19"/>
      <c r="F550" s="19"/>
      <c r="G550" s="10"/>
      <c r="H550" s="15"/>
      <c r="I550" s="16"/>
      <c r="J550" s="17"/>
      <c r="K550" s="17"/>
      <c r="L550" s="17"/>
    </row>
    <row r="551" customFormat="false" ht="14.4" hidden="false" customHeight="true" outlineLevel="0" collapsed="false">
      <c r="A551" s="12"/>
      <c r="B551" s="12"/>
      <c r="C551" s="10"/>
      <c r="D551" s="10"/>
      <c r="E551" s="19"/>
      <c r="F551" s="19"/>
      <c r="G551" s="10"/>
      <c r="H551" s="15"/>
      <c r="I551" s="16"/>
      <c r="J551" s="17"/>
      <c r="K551" s="17"/>
      <c r="L551" s="17"/>
    </row>
    <row r="552" customFormat="false" ht="14.4" hidden="false" customHeight="true" outlineLevel="0" collapsed="false">
      <c r="A552" s="12"/>
      <c r="B552" s="12"/>
      <c r="C552" s="10"/>
      <c r="D552" s="10"/>
      <c r="E552" s="19"/>
      <c r="F552" s="19"/>
      <c r="G552" s="10"/>
      <c r="H552" s="15"/>
      <c r="I552" s="16"/>
      <c r="J552" s="17"/>
      <c r="K552" s="17"/>
      <c r="L552" s="17"/>
    </row>
    <row r="553" customFormat="false" ht="14.4" hidden="false" customHeight="true" outlineLevel="0" collapsed="false">
      <c r="A553" s="12"/>
      <c r="B553" s="12"/>
      <c r="C553" s="10"/>
      <c r="D553" s="10"/>
      <c r="E553" s="19"/>
      <c r="F553" s="19"/>
      <c r="G553" s="10"/>
      <c r="H553" s="15"/>
      <c r="I553" s="16"/>
      <c r="J553" s="17"/>
      <c r="K553" s="17"/>
      <c r="L553" s="17"/>
    </row>
    <row r="554" customFormat="false" ht="14.4" hidden="false" customHeight="true" outlineLevel="0" collapsed="false">
      <c r="A554" s="12"/>
      <c r="B554" s="12"/>
      <c r="C554" s="10"/>
      <c r="D554" s="10"/>
      <c r="E554" s="19"/>
      <c r="F554" s="19"/>
      <c r="G554" s="10"/>
      <c r="H554" s="15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0" t="s">
        <v>29</v>
      </c>
      <c r="D555" s="10" t="n">
        <v>15</v>
      </c>
      <c r="E555" s="14" t="s">
        <v>64</v>
      </c>
      <c r="F555" s="19" t="n">
        <v>4</v>
      </c>
      <c r="G555" s="10" t="n">
        <f aca="false">SUM(F555:F559)</f>
        <v>8</v>
      </c>
      <c r="H555" s="15" t="n">
        <f aca="false">IF(G555&gt;15,15,G555)</f>
        <v>8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0"/>
      <c r="D556" s="10"/>
      <c r="E556" s="14" t="s">
        <v>30</v>
      </c>
      <c r="F556" s="19" t="n">
        <v>2</v>
      </c>
      <c r="G556" s="10"/>
      <c r="H556" s="15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0"/>
      <c r="D557" s="10"/>
      <c r="E557" s="21" t="s">
        <v>78</v>
      </c>
      <c r="F557" s="19" t="n">
        <v>2</v>
      </c>
      <c r="G557" s="10"/>
      <c r="H557" s="15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0"/>
      <c r="D558" s="10"/>
      <c r="E558" s="21"/>
      <c r="F558" s="19"/>
      <c r="G558" s="10"/>
      <c r="H558" s="15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0"/>
      <c r="D559" s="10"/>
      <c r="E559" s="21"/>
      <c r="F559" s="19"/>
      <c r="G559" s="10"/>
      <c r="H559" s="15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0" t="s">
        <v>32</v>
      </c>
      <c r="D560" s="10" t="n">
        <v>15</v>
      </c>
      <c r="E560" s="21"/>
      <c r="F560" s="19"/>
      <c r="G560" s="10" t="n">
        <f aca="false">SUM(F560:F564)</f>
        <v>0</v>
      </c>
      <c r="H560" s="15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0"/>
      <c r="D561" s="10"/>
      <c r="E561" s="21"/>
      <c r="F561" s="19"/>
      <c r="G561" s="10"/>
      <c r="H561" s="15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0"/>
      <c r="D562" s="10"/>
      <c r="E562" s="21"/>
      <c r="F562" s="19"/>
      <c r="G562" s="10"/>
      <c r="H562" s="15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0"/>
      <c r="D563" s="10"/>
      <c r="E563" s="21"/>
      <c r="F563" s="19"/>
      <c r="G563" s="10"/>
      <c r="H563" s="15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0"/>
      <c r="D564" s="10"/>
      <c r="E564" s="21"/>
      <c r="F564" s="19"/>
      <c r="G564" s="10"/>
      <c r="H564" s="15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17</v>
      </c>
      <c r="B565" s="13" t="s">
        <v>79</v>
      </c>
      <c r="C565" s="10" t="s">
        <v>19</v>
      </c>
      <c r="D565" s="10" t="n">
        <v>15</v>
      </c>
      <c r="E565" s="21"/>
      <c r="F565" s="21"/>
      <c r="G565" s="10" t="n">
        <f aca="false">SUM(F565:F569)</f>
        <v>0</v>
      </c>
      <c r="H565" s="15" t="n">
        <f aca="false">IF(G565&gt;15,15,G565)</f>
        <v>0</v>
      </c>
      <c r="I565" s="16" t="n">
        <f aca="false">SUM(H565:H599)</f>
        <v>15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0"/>
      <c r="D566" s="10"/>
      <c r="E566" s="21"/>
      <c r="F566" s="21"/>
      <c r="G566" s="10"/>
      <c r="H566" s="15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0"/>
      <c r="D567" s="10"/>
      <c r="E567" s="21"/>
      <c r="F567" s="21"/>
      <c r="G567" s="10"/>
      <c r="H567" s="15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0"/>
      <c r="D568" s="10"/>
      <c r="E568" s="21"/>
      <c r="F568" s="21"/>
      <c r="G568" s="10"/>
      <c r="H568" s="15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0"/>
      <c r="D569" s="10"/>
      <c r="E569" s="21"/>
      <c r="F569" s="21"/>
      <c r="G569" s="10"/>
      <c r="H569" s="15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0" t="s">
        <v>22</v>
      </c>
      <c r="D570" s="10" t="n">
        <v>25</v>
      </c>
      <c r="E570" s="14" t="s">
        <v>23</v>
      </c>
      <c r="F570" s="21" t="n">
        <v>1</v>
      </c>
      <c r="G570" s="10" t="n">
        <f aca="false">SUM(F570:F579)</f>
        <v>1</v>
      </c>
      <c r="H570" s="15" t="n">
        <f aca="false">IF(G570&gt;25,25,G570)</f>
        <v>1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0"/>
      <c r="D571" s="10"/>
      <c r="E571" s="21"/>
      <c r="F571" s="21"/>
      <c r="G571" s="10"/>
      <c r="H571" s="15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0"/>
      <c r="D572" s="10"/>
      <c r="E572" s="24"/>
      <c r="F572" s="24"/>
      <c r="G572" s="10"/>
      <c r="H572" s="15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0"/>
      <c r="D573" s="10"/>
      <c r="E573" s="24"/>
      <c r="F573" s="24"/>
      <c r="G573" s="10"/>
      <c r="H573" s="15"/>
      <c r="I573" s="16"/>
      <c r="J573" s="17"/>
      <c r="K573" s="17"/>
      <c r="L573" s="17"/>
    </row>
    <row r="574" customFormat="false" ht="14.4" hidden="false" customHeight="true" outlineLevel="0" collapsed="false">
      <c r="A574" s="12"/>
      <c r="B574" s="12"/>
      <c r="C574" s="10"/>
      <c r="D574" s="10"/>
      <c r="E574" s="19"/>
      <c r="F574" s="19"/>
      <c r="G574" s="10"/>
      <c r="H574" s="15"/>
      <c r="I574" s="16"/>
      <c r="J574" s="17"/>
      <c r="K574" s="17"/>
      <c r="L574" s="17"/>
    </row>
    <row r="575" customFormat="false" ht="14.4" hidden="false" customHeight="true" outlineLevel="0" collapsed="false">
      <c r="A575" s="12"/>
      <c r="B575" s="12"/>
      <c r="C575" s="10"/>
      <c r="D575" s="10"/>
      <c r="E575" s="19"/>
      <c r="F575" s="19"/>
      <c r="G575" s="10"/>
      <c r="H575" s="15"/>
      <c r="I575" s="16"/>
      <c r="J575" s="17"/>
      <c r="K575" s="17"/>
      <c r="L575" s="17"/>
    </row>
    <row r="576" customFormat="false" ht="14.4" hidden="false" customHeight="true" outlineLevel="0" collapsed="false">
      <c r="A576" s="12"/>
      <c r="B576" s="12"/>
      <c r="C576" s="10"/>
      <c r="D576" s="10"/>
      <c r="E576" s="19"/>
      <c r="F576" s="19"/>
      <c r="G576" s="10"/>
      <c r="H576" s="15"/>
      <c r="I576" s="16"/>
      <c r="J576" s="17"/>
      <c r="K576" s="17"/>
      <c r="L576" s="17"/>
    </row>
    <row r="577" customFormat="false" ht="14.4" hidden="false" customHeight="true" outlineLevel="0" collapsed="false">
      <c r="A577" s="12"/>
      <c r="B577" s="12"/>
      <c r="C577" s="10"/>
      <c r="D577" s="10"/>
      <c r="E577" s="19"/>
      <c r="F577" s="19"/>
      <c r="G577" s="10"/>
      <c r="H577" s="15"/>
      <c r="I577" s="16"/>
      <c r="J577" s="17"/>
      <c r="K577" s="17"/>
      <c r="L577" s="17"/>
    </row>
    <row r="578" customFormat="false" ht="14.4" hidden="false" customHeight="true" outlineLevel="0" collapsed="false">
      <c r="A578" s="12"/>
      <c r="B578" s="12"/>
      <c r="C578" s="10"/>
      <c r="D578" s="10"/>
      <c r="E578" s="19"/>
      <c r="F578" s="19"/>
      <c r="G578" s="10"/>
      <c r="H578" s="15"/>
      <c r="I578" s="16"/>
      <c r="J578" s="17"/>
      <c r="K578" s="17"/>
      <c r="L578" s="17"/>
    </row>
    <row r="579" customFormat="false" ht="14.4" hidden="false" customHeight="true" outlineLevel="0" collapsed="false">
      <c r="A579" s="12"/>
      <c r="B579" s="12"/>
      <c r="C579" s="10"/>
      <c r="D579" s="10"/>
      <c r="E579" s="19"/>
      <c r="F579" s="19"/>
      <c r="G579" s="10"/>
      <c r="H579" s="15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0" t="s">
        <v>24</v>
      </c>
      <c r="D580" s="10" t="n">
        <v>30</v>
      </c>
      <c r="E580" s="14" t="s">
        <v>80</v>
      </c>
      <c r="F580" s="20" t="n">
        <v>2</v>
      </c>
      <c r="G580" s="10" t="n">
        <f aca="false">SUM(F580:F589)</f>
        <v>4</v>
      </c>
      <c r="H580" s="15" t="n">
        <f aca="false">IF(G580&gt;30,30,G580)</f>
        <v>4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0"/>
      <c r="D581" s="10"/>
      <c r="E581" s="14" t="s">
        <v>71</v>
      </c>
      <c r="F581" s="20" t="n">
        <v>1</v>
      </c>
      <c r="G581" s="10"/>
      <c r="H581" s="15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0"/>
      <c r="D582" s="10"/>
      <c r="E582" s="14" t="s">
        <v>77</v>
      </c>
      <c r="F582" s="19" t="n">
        <v>1</v>
      </c>
      <c r="G582" s="10"/>
      <c r="H582" s="15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0"/>
      <c r="D583" s="10"/>
      <c r="E583" s="24"/>
      <c r="F583" s="19"/>
      <c r="G583" s="10"/>
      <c r="H583" s="15"/>
      <c r="I583" s="16"/>
      <c r="J583" s="17"/>
      <c r="K583" s="17"/>
      <c r="L583" s="17"/>
    </row>
    <row r="584" customFormat="false" ht="14.4" hidden="false" customHeight="true" outlineLevel="0" collapsed="false">
      <c r="A584" s="12"/>
      <c r="B584" s="12"/>
      <c r="C584" s="10"/>
      <c r="D584" s="10"/>
      <c r="E584" s="19"/>
      <c r="F584" s="19"/>
      <c r="G584" s="10"/>
      <c r="H584" s="15"/>
      <c r="I584" s="16"/>
      <c r="J584" s="17"/>
      <c r="K584" s="17"/>
      <c r="L584" s="17"/>
    </row>
    <row r="585" customFormat="false" ht="14.4" hidden="false" customHeight="true" outlineLevel="0" collapsed="false">
      <c r="A585" s="12"/>
      <c r="B585" s="12"/>
      <c r="C585" s="10"/>
      <c r="D585" s="10"/>
      <c r="E585" s="19"/>
      <c r="F585" s="19"/>
      <c r="G585" s="10"/>
      <c r="H585" s="15"/>
      <c r="I585" s="16"/>
      <c r="J585" s="17"/>
      <c r="K585" s="17"/>
      <c r="L585" s="17"/>
    </row>
    <row r="586" customFormat="false" ht="14.4" hidden="false" customHeight="true" outlineLevel="0" collapsed="false">
      <c r="A586" s="12"/>
      <c r="B586" s="12"/>
      <c r="C586" s="10"/>
      <c r="D586" s="10"/>
      <c r="E586" s="19"/>
      <c r="F586" s="19"/>
      <c r="G586" s="10"/>
      <c r="H586" s="15"/>
      <c r="I586" s="16"/>
      <c r="J586" s="17"/>
      <c r="K586" s="17"/>
      <c r="L586" s="17"/>
    </row>
    <row r="587" customFormat="false" ht="14.4" hidden="false" customHeight="true" outlineLevel="0" collapsed="false">
      <c r="A587" s="12"/>
      <c r="B587" s="12"/>
      <c r="C587" s="10"/>
      <c r="D587" s="10"/>
      <c r="E587" s="19"/>
      <c r="F587" s="19"/>
      <c r="G587" s="10"/>
      <c r="H587" s="15"/>
      <c r="I587" s="16"/>
      <c r="J587" s="17"/>
      <c r="K587" s="17"/>
      <c r="L587" s="17"/>
    </row>
    <row r="588" customFormat="false" ht="14.4" hidden="false" customHeight="true" outlineLevel="0" collapsed="false">
      <c r="A588" s="12"/>
      <c r="B588" s="12"/>
      <c r="C588" s="10"/>
      <c r="D588" s="10"/>
      <c r="E588" s="19"/>
      <c r="F588" s="19"/>
      <c r="G588" s="10"/>
      <c r="H588" s="15"/>
      <c r="I588" s="16"/>
      <c r="J588" s="17"/>
      <c r="K588" s="17"/>
      <c r="L588" s="17"/>
    </row>
    <row r="589" customFormat="false" ht="14.4" hidden="false" customHeight="true" outlineLevel="0" collapsed="false">
      <c r="A589" s="12"/>
      <c r="B589" s="12"/>
      <c r="C589" s="10"/>
      <c r="D589" s="10"/>
      <c r="E589" s="19"/>
      <c r="F589" s="19"/>
      <c r="G589" s="10"/>
      <c r="H589" s="15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0" t="s">
        <v>29</v>
      </c>
      <c r="D590" s="10" t="n">
        <v>15</v>
      </c>
      <c r="E590" s="14" t="s">
        <v>64</v>
      </c>
      <c r="F590" s="19" t="n">
        <v>4</v>
      </c>
      <c r="G590" s="10" t="n">
        <f aca="false">SUM(F590:F594)</f>
        <v>10</v>
      </c>
      <c r="H590" s="15" t="n">
        <f aca="false">IF(G590&gt;15,15,G590)</f>
        <v>10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0"/>
      <c r="D591" s="10"/>
      <c r="E591" s="14" t="s">
        <v>37</v>
      </c>
      <c r="F591" s="19" t="n">
        <v>2</v>
      </c>
      <c r="G591" s="10"/>
      <c r="H591" s="15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0"/>
      <c r="D592" s="10"/>
      <c r="E592" s="14" t="s">
        <v>30</v>
      </c>
      <c r="F592" s="19" t="n">
        <v>2</v>
      </c>
      <c r="G592" s="10"/>
      <c r="H592" s="15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0"/>
      <c r="D593" s="10"/>
      <c r="E593" s="14" t="s">
        <v>81</v>
      </c>
      <c r="F593" s="19" t="n">
        <v>2</v>
      </c>
      <c r="G593" s="10"/>
      <c r="H593" s="15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0"/>
      <c r="D594" s="10"/>
      <c r="E594" s="21"/>
      <c r="F594" s="19"/>
      <c r="G594" s="10"/>
      <c r="H594" s="15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0" t="s">
        <v>32</v>
      </c>
      <c r="D595" s="10" t="n">
        <v>15</v>
      </c>
      <c r="E595" s="21"/>
      <c r="F595" s="19"/>
      <c r="G595" s="10" t="n">
        <f aca="false">SUM(F595:F599)</f>
        <v>0</v>
      </c>
      <c r="H595" s="15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0"/>
      <c r="D596" s="10"/>
      <c r="E596" s="21"/>
      <c r="F596" s="19"/>
      <c r="G596" s="10"/>
      <c r="H596" s="15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0"/>
      <c r="D597" s="10"/>
      <c r="E597" s="21"/>
      <c r="F597" s="19"/>
      <c r="G597" s="10"/>
      <c r="H597" s="15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0"/>
      <c r="D598" s="10"/>
      <c r="E598" s="21"/>
      <c r="F598" s="19"/>
      <c r="G598" s="10"/>
      <c r="H598" s="15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0"/>
      <c r="D599" s="10"/>
      <c r="E599" s="21"/>
      <c r="F599" s="19"/>
      <c r="G599" s="10"/>
      <c r="H599" s="15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18</v>
      </c>
      <c r="B600" s="13" t="s">
        <v>82</v>
      </c>
      <c r="C600" s="10" t="s">
        <v>19</v>
      </c>
      <c r="D600" s="10" t="n">
        <v>15</v>
      </c>
      <c r="E600" s="14" t="s">
        <v>83</v>
      </c>
      <c r="F600" s="21" t="n">
        <v>3</v>
      </c>
      <c r="G600" s="10" t="n">
        <f aca="false">SUM(F600:F604)</f>
        <v>3</v>
      </c>
      <c r="H600" s="15" t="n">
        <f aca="false">IF(G600&gt;15,15,G600)</f>
        <v>3</v>
      </c>
      <c r="I600" s="16" t="n">
        <f aca="false">SUM(H600:H634)</f>
        <v>17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0"/>
      <c r="D601" s="10"/>
      <c r="E601" s="21"/>
      <c r="F601" s="21"/>
      <c r="G601" s="10"/>
      <c r="H601" s="15"/>
      <c r="I601" s="16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0"/>
      <c r="D602" s="10"/>
      <c r="E602" s="21"/>
      <c r="F602" s="21"/>
      <c r="G602" s="10"/>
      <c r="H602" s="15"/>
      <c r="I602" s="16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0"/>
      <c r="D603" s="10"/>
      <c r="E603" s="21"/>
      <c r="F603" s="21"/>
      <c r="G603" s="10"/>
      <c r="H603" s="15"/>
      <c r="I603" s="16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0"/>
      <c r="D604" s="10"/>
      <c r="E604" s="21"/>
      <c r="F604" s="21"/>
      <c r="G604" s="10"/>
      <c r="H604" s="15"/>
      <c r="I604" s="16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0" t="s">
        <v>22</v>
      </c>
      <c r="D605" s="10" t="n">
        <v>25</v>
      </c>
      <c r="E605" s="14" t="s">
        <v>23</v>
      </c>
      <c r="F605" s="21" t="n">
        <v>1</v>
      </c>
      <c r="G605" s="10" t="n">
        <f aca="false">SUM(F605:F614)</f>
        <v>1</v>
      </c>
      <c r="H605" s="15" t="n">
        <f aca="false">IF(G605&gt;25,25,G605)</f>
        <v>1</v>
      </c>
      <c r="I605" s="16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0"/>
      <c r="D606" s="10"/>
      <c r="E606" s="21"/>
      <c r="F606" s="21"/>
      <c r="G606" s="10"/>
      <c r="H606" s="15"/>
      <c r="I606" s="16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0"/>
      <c r="D607" s="10"/>
      <c r="E607" s="24"/>
      <c r="F607" s="24"/>
      <c r="G607" s="10"/>
      <c r="H607" s="15"/>
      <c r="I607" s="16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0"/>
      <c r="D608" s="10"/>
      <c r="E608" s="24"/>
      <c r="F608" s="24"/>
      <c r="G608" s="10"/>
      <c r="H608" s="15"/>
      <c r="I608" s="16"/>
      <c r="J608" s="17"/>
      <c r="K608" s="17"/>
      <c r="L608" s="17"/>
    </row>
    <row r="609" customFormat="false" ht="14.4" hidden="false" customHeight="true" outlineLevel="0" collapsed="false">
      <c r="A609" s="12"/>
      <c r="B609" s="12"/>
      <c r="C609" s="10"/>
      <c r="D609" s="10"/>
      <c r="E609" s="19"/>
      <c r="F609" s="19"/>
      <c r="G609" s="10"/>
      <c r="H609" s="15"/>
      <c r="I609" s="16"/>
      <c r="J609" s="17"/>
      <c r="K609" s="17"/>
      <c r="L609" s="17"/>
    </row>
    <row r="610" customFormat="false" ht="14.4" hidden="false" customHeight="true" outlineLevel="0" collapsed="false">
      <c r="A610" s="12"/>
      <c r="B610" s="12"/>
      <c r="C610" s="10"/>
      <c r="D610" s="10"/>
      <c r="E610" s="19"/>
      <c r="F610" s="19"/>
      <c r="G610" s="10"/>
      <c r="H610" s="15"/>
      <c r="I610" s="16"/>
      <c r="J610" s="17"/>
      <c r="K610" s="17"/>
      <c r="L610" s="17"/>
    </row>
    <row r="611" customFormat="false" ht="14.4" hidden="false" customHeight="true" outlineLevel="0" collapsed="false">
      <c r="A611" s="12"/>
      <c r="B611" s="12"/>
      <c r="C611" s="10"/>
      <c r="D611" s="10"/>
      <c r="E611" s="19"/>
      <c r="F611" s="19"/>
      <c r="G611" s="10"/>
      <c r="H611" s="15"/>
      <c r="I611" s="16"/>
      <c r="J611" s="17"/>
      <c r="K611" s="17"/>
      <c r="L611" s="17"/>
    </row>
    <row r="612" customFormat="false" ht="14.4" hidden="false" customHeight="true" outlineLevel="0" collapsed="false">
      <c r="A612" s="12"/>
      <c r="B612" s="12"/>
      <c r="C612" s="10"/>
      <c r="D612" s="10"/>
      <c r="E612" s="19"/>
      <c r="F612" s="19"/>
      <c r="G612" s="10"/>
      <c r="H612" s="15"/>
      <c r="I612" s="16"/>
      <c r="J612" s="17"/>
      <c r="K612" s="17"/>
      <c r="L612" s="17"/>
    </row>
    <row r="613" customFormat="false" ht="14.4" hidden="false" customHeight="true" outlineLevel="0" collapsed="false">
      <c r="A613" s="12"/>
      <c r="B613" s="12"/>
      <c r="C613" s="10"/>
      <c r="D613" s="10"/>
      <c r="E613" s="19"/>
      <c r="F613" s="19"/>
      <c r="G613" s="10"/>
      <c r="H613" s="15"/>
      <c r="I613" s="16"/>
      <c r="J613" s="17"/>
      <c r="K613" s="17"/>
      <c r="L613" s="17"/>
    </row>
    <row r="614" customFormat="false" ht="14.4" hidden="false" customHeight="true" outlineLevel="0" collapsed="false">
      <c r="A614" s="12"/>
      <c r="B614" s="12"/>
      <c r="C614" s="10"/>
      <c r="D614" s="10"/>
      <c r="E614" s="19"/>
      <c r="F614" s="19"/>
      <c r="G614" s="10"/>
      <c r="H614" s="15"/>
      <c r="I614" s="16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0" t="s">
        <v>24</v>
      </c>
      <c r="D615" s="10" t="n">
        <v>30</v>
      </c>
      <c r="E615" s="14" t="s">
        <v>84</v>
      </c>
      <c r="F615" s="20" t="n">
        <v>1</v>
      </c>
      <c r="G615" s="10" t="n">
        <f aca="false">SUM(F615:F624)</f>
        <v>7</v>
      </c>
      <c r="H615" s="15" t="n">
        <f aca="false">IF(G615&gt;30,30,G615)</f>
        <v>7</v>
      </c>
      <c r="I615" s="16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0"/>
      <c r="D616" s="10"/>
      <c r="E616" s="14" t="s">
        <v>85</v>
      </c>
      <c r="F616" s="20" t="n">
        <v>1</v>
      </c>
      <c r="G616" s="10"/>
      <c r="H616" s="15"/>
      <c r="I616" s="16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0"/>
      <c r="D617" s="10"/>
      <c r="E617" s="24" t="s">
        <v>55</v>
      </c>
      <c r="F617" s="19" t="n">
        <v>1</v>
      </c>
      <c r="G617" s="10"/>
      <c r="H617" s="15"/>
      <c r="I617" s="16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0"/>
      <c r="D618" s="10"/>
      <c r="E618" s="24"/>
      <c r="F618" s="19"/>
      <c r="G618" s="10"/>
      <c r="H618" s="15"/>
      <c r="I618" s="16"/>
      <c r="J618" s="17"/>
      <c r="K618" s="17"/>
      <c r="L618" s="17"/>
    </row>
    <row r="619" customFormat="false" ht="14.4" hidden="false" customHeight="true" outlineLevel="0" collapsed="false">
      <c r="A619" s="12"/>
      <c r="B619" s="12"/>
      <c r="C619" s="10"/>
      <c r="D619" s="10"/>
      <c r="E619" s="19" t="s">
        <v>86</v>
      </c>
      <c r="F619" s="19" t="n">
        <v>1</v>
      </c>
      <c r="G619" s="10"/>
      <c r="H619" s="15"/>
      <c r="I619" s="16"/>
      <c r="J619" s="17"/>
      <c r="K619" s="17"/>
      <c r="L619" s="17"/>
    </row>
    <row r="620" customFormat="false" ht="14.4" hidden="false" customHeight="true" outlineLevel="0" collapsed="false">
      <c r="A620" s="12"/>
      <c r="B620" s="12"/>
      <c r="C620" s="10"/>
      <c r="D620" s="10"/>
      <c r="E620" s="14" t="s">
        <v>87</v>
      </c>
      <c r="F620" s="19" t="n">
        <v>1</v>
      </c>
      <c r="G620" s="10"/>
      <c r="H620" s="15"/>
      <c r="I620" s="16"/>
      <c r="J620" s="17"/>
      <c r="K620" s="17"/>
      <c r="L620" s="17"/>
    </row>
    <row r="621" customFormat="false" ht="14.4" hidden="false" customHeight="true" outlineLevel="0" collapsed="false">
      <c r="A621" s="12"/>
      <c r="B621" s="12"/>
      <c r="C621" s="10"/>
      <c r="D621" s="10"/>
      <c r="E621" s="14" t="s">
        <v>88</v>
      </c>
      <c r="F621" s="19" t="n">
        <v>2</v>
      </c>
      <c r="G621" s="10"/>
      <c r="H621" s="15"/>
      <c r="I621" s="16"/>
      <c r="J621" s="17"/>
      <c r="K621" s="17"/>
      <c r="L621" s="17"/>
    </row>
    <row r="622" customFormat="false" ht="14.4" hidden="false" customHeight="true" outlineLevel="0" collapsed="false">
      <c r="A622" s="12"/>
      <c r="B622" s="12"/>
      <c r="C622" s="10"/>
      <c r="D622" s="10"/>
      <c r="E622" s="19"/>
      <c r="F622" s="19"/>
      <c r="G622" s="10"/>
      <c r="H622" s="15"/>
      <c r="I622" s="16"/>
      <c r="J622" s="17"/>
      <c r="K622" s="17"/>
      <c r="L622" s="17"/>
    </row>
    <row r="623" customFormat="false" ht="14.4" hidden="false" customHeight="true" outlineLevel="0" collapsed="false">
      <c r="A623" s="12"/>
      <c r="B623" s="12"/>
      <c r="C623" s="10"/>
      <c r="D623" s="10"/>
      <c r="E623" s="19"/>
      <c r="F623" s="19"/>
      <c r="G623" s="10"/>
      <c r="H623" s="15"/>
      <c r="I623" s="16"/>
      <c r="J623" s="17"/>
      <c r="K623" s="17"/>
      <c r="L623" s="17"/>
    </row>
    <row r="624" customFormat="false" ht="14.4" hidden="false" customHeight="true" outlineLevel="0" collapsed="false">
      <c r="A624" s="12"/>
      <c r="B624" s="12"/>
      <c r="C624" s="10"/>
      <c r="D624" s="10"/>
      <c r="E624" s="19"/>
      <c r="F624" s="19"/>
      <c r="G624" s="10"/>
      <c r="H624" s="15"/>
      <c r="I624" s="16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0" t="s">
        <v>29</v>
      </c>
      <c r="D625" s="10" t="n">
        <v>15</v>
      </c>
      <c r="E625" s="14" t="s">
        <v>64</v>
      </c>
      <c r="F625" s="19" t="n">
        <v>4</v>
      </c>
      <c r="G625" s="10" t="n">
        <f aca="false">SUM(F625:F629)</f>
        <v>6</v>
      </c>
      <c r="H625" s="15" t="n">
        <f aca="false">IF(G625&gt;15,15,G625)</f>
        <v>6</v>
      </c>
      <c r="I625" s="16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0"/>
      <c r="D626" s="10"/>
      <c r="E626" s="14" t="s">
        <v>30</v>
      </c>
      <c r="F626" s="19" t="n">
        <v>2</v>
      </c>
      <c r="G626" s="10"/>
      <c r="H626" s="15"/>
      <c r="I626" s="16"/>
      <c r="J626" s="17"/>
      <c r="K626" s="17"/>
      <c r="L626" s="17"/>
    </row>
    <row r="627" customFormat="false" ht="15.6" hidden="false" customHeight="false" outlineLevel="0" collapsed="false">
      <c r="A627" s="12"/>
      <c r="B627" s="12"/>
      <c r="C627" s="10"/>
      <c r="D627" s="10"/>
      <c r="E627" s="21"/>
      <c r="F627" s="19"/>
      <c r="G627" s="10"/>
      <c r="H627" s="15"/>
      <c r="I627" s="16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0"/>
      <c r="D628" s="10"/>
      <c r="E628" s="21"/>
      <c r="F628" s="19"/>
      <c r="G628" s="10"/>
      <c r="H628" s="15"/>
      <c r="I628" s="16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0"/>
      <c r="D629" s="10"/>
      <c r="E629" s="21"/>
      <c r="F629" s="19"/>
      <c r="G629" s="10"/>
      <c r="H629" s="15"/>
      <c r="I629" s="16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0" t="s">
        <v>32</v>
      </c>
      <c r="D630" s="10" t="n">
        <v>15</v>
      </c>
      <c r="E630" s="21"/>
      <c r="F630" s="19"/>
      <c r="G630" s="10" t="n">
        <f aca="false">SUM(F630:F634)</f>
        <v>0</v>
      </c>
      <c r="H630" s="15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0"/>
      <c r="D631" s="10"/>
      <c r="E631" s="21"/>
      <c r="F631" s="19"/>
      <c r="G631" s="10"/>
      <c r="H631" s="15"/>
      <c r="I631" s="16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0"/>
      <c r="D632" s="10"/>
      <c r="E632" s="21"/>
      <c r="F632" s="19"/>
      <c r="G632" s="10"/>
      <c r="H632" s="15"/>
      <c r="I632" s="16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0"/>
      <c r="D633" s="10"/>
      <c r="E633" s="21"/>
      <c r="F633" s="19"/>
      <c r="G633" s="10"/>
      <c r="H633" s="15"/>
      <c r="I633" s="16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0"/>
      <c r="D634" s="10"/>
      <c r="E634" s="21"/>
      <c r="F634" s="19"/>
      <c r="G634" s="10"/>
      <c r="H634" s="15"/>
      <c r="I634" s="16"/>
      <c r="J634" s="17"/>
      <c r="K634" s="17"/>
      <c r="L634" s="17"/>
    </row>
    <row r="635" customFormat="false" ht="15.6" hidden="false" customHeight="false" outlineLevel="0" collapsed="false">
      <c r="A635" s="12" t="n">
        <v>19</v>
      </c>
      <c r="B635" s="13" t="s">
        <v>89</v>
      </c>
      <c r="C635" s="10" t="s">
        <v>19</v>
      </c>
      <c r="D635" s="10" t="n">
        <v>15</v>
      </c>
      <c r="E635" s="21"/>
      <c r="F635" s="21"/>
      <c r="G635" s="10" t="n">
        <f aca="false">SUM(F635:F639)</f>
        <v>0</v>
      </c>
      <c r="H635" s="15" t="n">
        <f aca="false">IF(G635&gt;15,15,G635)</f>
        <v>0</v>
      </c>
      <c r="I635" s="16" t="n">
        <f aca="false">SUM(H635:H669)</f>
        <v>12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0"/>
      <c r="D636" s="10"/>
      <c r="E636" s="21"/>
      <c r="F636" s="21"/>
      <c r="G636" s="10"/>
      <c r="H636" s="15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0"/>
      <c r="D637" s="10"/>
      <c r="E637" s="21"/>
      <c r="F637" s="21"/>
      <c r="G637" s="10"/>
      <c r="H637" s="15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0"/>
      <c r="D638" s="10"/>
      <c r="E638" s="21"/>
      <c r="F638" s="21"/>
      <c r="G638" s="10"/>
      <c r="H638" s="15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0"/>
      <c r="D639" s="10"/>
      <c r="E639" s="21"/>
      <c r="F639" s="21"/>
      <c r="G639" s="10"/>
      <c r="H639" s="15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0" t="s">
        <v>22</v>
      </c>
      <c r="D640" s="10" t="n">
        <v>25</v>
      </c>
      <c r="E640" s="14" t="s">
        <v>23</v>
      </c>
      <c r="F640" s="21" t="n">
        <v>1</v>
      </c>
      <c r="G640" s="10" t="n">
        <f aca="false">SUM(F640:F649)</f>
        <v>1</v>
      </c>
      <c r="H640" s="15" t="n">
        <f aca="false">IF(G640&gt;25,25,G640)</f>
        <v>1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0"/>
      <c r="D641" s="10"/>
      <c r="E641" s="21"/>
      <c r="F641" s="21"/>
      <c r="G641" s="10"/>
      <c r="H641" s="15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0"/>
      <c r="D642" s="10"/>
      <c r="E642" s="24"/>
      <c r="F642" s="24"/>
      <c r="G642" s="10"/>
      <c r="H642" s="15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0"/>
      <c r="D643" s="10"/>
      <c r="E643" s="24"/>
      <c r="F643" s="24"/>
      <c r="G643" s="10"/>
      <c r="H643" s="15"/>
      <c r="I643" s="16"/>
      <c r="J643" s="17"/>
      <c r="K643" s="17"/>
      <c r="L643" s="17"/>
    </row>
    <row r="644" customFormat="false" ht="14.4" hidden="false" customHeight="true" outlineLevel="0" collapsed="false">
      <c r="A644" s="12"/>
      <c r="B644" s="12"/>
      <c r="C644" s="10"/>
      <c r="D644" s="10"/>
      <c r="E644" s="19"/>
      <c r="F644" s="19"/>
      <c r="G644" s="10"/>
      <c r="H644" s="15"/>
      <c r="I644" s="16"/>
      <c r="J644" s="17"/>
      <c r="K644" s="17"/>
      <c r="L644" s="17"/>
    </row>
    <row r="645" customFormat="false" ht="14.4" hidden="false" customHeight="true" outlineLevel="0" collapsed="false">
      <c r="A645" s="12"/>
      <c r="B645" s="12"/>
      <c r="C645" s="10"/>
      <c r="D645" s="10"/>
      <c r="E645" s="19"/>
      <c r="F645" s="19"/>
      <c r="G645" s="10"/>
      <c r="H645" s="15"/>
      <c r="I645" s="16"/>
      <c r="J645" s="17"/>
      <c r="K645" s="17"/>
      <c r="L645" s="17"/>
    </row>
    <row r="646" customFormat="false" ht="14.4" hidden="false" customHeight="true" outlineLevel="0" collapsed="false">
      <c r="A646" s="12"/>
      <c r="B646" s="12"/>
      <c r="C646" s="10"/>
      <c r="D646" s="10"/>
      <c r="E646" s="19"/>
      <c r="F646" s="19"/>
      <c r="G646" s="10"/>
      <c r="H646" s="15"/>
      <c r="I646" s="16"/>
      <c r="J646" s="17"/>
      <c r="K646" s="17"/>
      <c r="L646" s="17"/>
    </row>
    <row r="647" customFormat="false" ht="14.4" hidden="false" customHeight="true" outlineLevel="0" collapsed="false">
      <c r="A647" s="12"/>
      <c r="B647" s="12"/>
      <c r="C647" s="10"/>
      <c r="D647" s="10"/>
      <c r="E647" s="19"/>
      <c r="F647" s="19"/>
      <c r="G647" s="10"/>
      <c r="H647" s="15"/>
      <c r="I647" s="16"/>
      <c r="J647" s="17"/>
      <c r="K647" s="17"/>
      <c r="L647" s="17"/>
    </row>
    <row r="648" customFormat="false" ht="14.4" hidden="false" customHeight="true" outlineLevel="0" collapsed="false">
      <c r="A648" s="12"/>
      <c r="B648" s="12"/>
      <c r="C648" s="10"/>
      <c r="D648" s="10"/>
      <c r="E648" s="19"/>
      <c r="F648" s="19"/>
      <c r="G648" s="10"/>
      <c r="H648" s="15"/>
      <c r="I648" s="16"/>
      <c r="J648" s="17"/>
      <c r="K648" s="17"/>
      <c r="L648" s="17"/>
    </row>
    <row r="649" customFormat="false" ht="14.4" hidden="false" customHeight="true" outlineLevel="0" collapsed="false">
      <c r="A649" s="12"/>
      <c r="B649" s="12"/>
      <c r="C649" s="10"/>
      <c r="D649" s="10"/>
      <c r="E649" s="19"/>
      <c r="F649" s="19"/>
      <c r="G649" s="10"/>
      <c r="H649" s="15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0" t="s">
        <v>24</v>
      </c>
      <c r="D650" s="10" t="n">
        <v>30</v>
      </c>
      <c r="E650" s="14" t="s">
        <v>90</v>
      </c>
      <c r="F650" s="20" t="n">
        <v>1</v>
      </c>
      <c r="G650" s="10" t="n">
        <f aca="false">SUM(F650:F659)</f>
        <v>3</v>
      </c>
      <c r="H650" s="15" t="n">
        <f aca="false">IF(G650&gt;30,30,G650)</f>
        <v>3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0"/>
      <c r="D651" s="10"/>
      <c r="E651" s="14" t="s">
        <v>43</v>
      </c>
      <c r="F651" s="19" t="n">
        <v>1</v>
      </c>
      <c r="G651" s="10"/>
      <c r="H651" s="15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0"/>
      <c r="D652" s="10"/>
      <c r="E652" s="14" t="s">
        <v>91</v>
      </c>
      <c r="F652" s="19" t="n">
        <v>1</v>
      </c>
      <c r="G652" s="10"/>
      <c r="H652" s="15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0"/>
      <c r="D653" s="10"/>
      <c r="E653" s="21"/>
      <c r="F653" s="19"/>
      <c r="G653" s="10"/>
      <c r="H653" s="15"/>
      <c r="I653" s="16"/>
      <c r="J653" s="17"/>
      <c r="K653" s="17"/>
      <c r="L653" s="17"/>
    </row>
    <row r="654" customFormat="false" ht="14.4" hidden="false" customHeight="true" outlineLevel="0" collapsed="false">
      <c r="A654" s="12"/>
      <c r="B654" s="12"/>
      <c r="C654" s="10"/>
      <c r="D654" s="10"/>
      <c r="E654" s="19"/>
      <c r="F654" s="19"/>
      <c r="G654" s="10"/>
      <c r="H654" s="15"/>
      <c r="I654" s="16"/>
      <c r="J654" s="17"/>
      <c r="K654" s="17"/>
      <c r="L654" s="17"/>
    </row>
    <row r="655" customFormat="false" ht="14.4" hidden="false" customHeight="true" outlineLevel="0" collapsed="false">
      <c r="A655" s="12"/>
      <c r="B655" s="12"/>
      <c r="C655" s="10"/>
      <c r="D655" s="10"/>
      <c r="E655" s="19"/>
      <c r="F655" s="19"/>
      <c r="G655" s="10"/>
      <c r="H655" s="15"/>
      <c r="I655" s="16"/>
      <c r="J655" s="17"/>
      <c r="K655" s="17"/>
      <c r="L655" s="17"/>
    </row>
    <row r="656" customFormat="false" ht="14.4" hidden="false" customHeight="true" outlineLevel="0" collapsed="false">
      <c r="A656" s="12"/>
      <c r="B656" s="12"/>
      <c r="C656" s="10"/>
      <c r="D656" s="10"/>
      <c r="E656" s="19"/>
      <c r="F656" s="19"/>
      <c r="G656" s="10"/>
      <c r="H656" s="15"/>
      <c r="I656" s="16"/>
      <c r="J656" s="17"/>
      <c r="K656" s="17"/>
      <c r="L656" s="17"/>
    </row>
    <row r="657" customFormat="false" ht="14.4" hidden="false" customHeight="true" outlineLevel="0" collapsed="false">
      <c r="A657" s="12"/>
      <c r="B657" s="12"/>
      <c r="C657" s="10"/>
      <c r="D657" s="10"/>
      <c r="E657" s="19"/>
      <c r="F657" s="19"/>
      <c r="G657" s="10"/>
      <c r="H657" s="15"/>
      <c r="I657" s="16"/>
      <c r="J657" s="17"/>
      <c r="K657" s="17"/>
      <c r="L657" s="17"/>
    </row>
    <row r="658" customFormat="false" ht="14.4" hidden="false" customHeight="true" outlineLevel="0" collapsed="false">
      <c r="A658" s="12"/>
      <c r="B658" s="12"/>
      <c r="C658" s="10"/>
      <c r="D658" s="10"/>
      <c r="E658" s="19"/>
      <c r="F658" s="19"/>
      <c r="G658" s="10"/>
      <c r="H658" s="15"/>
      <c r="I658" s="16"/>
      <c r="J658" s="17"/>
      <c r="K658" s="17"/>
      <c r="L658" s="17"/>
    </row>
    <row r="659" customFormat="false" ht="14.4" hidden="false" customHeight="true" outlineLevel="0" collapsed="false">
      <c r="A659" s="12"/>
      <c r="B659" s="12"/>
      <c r="C659" s="10"/>
      <c r="D659" s="10"/>
      <c r="E659" s="19"/>
      <c r="F659" s="19"/>
      <c r="G659" s="10"/>
      <c r="H659" s="15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0" t="s">
        <v>29</v>
      </c>
      <c r="D660" s="10" t="n">
        <v>15</v>
      </c>
      <c r="E660" s="25" t="s">
        <v>64</v>
      </c>
      <c r="F660" s="19" t="n">
        <v>4</v>
      </c>
      <c r="G660" s="10" t="n">
        <f aca="false">SUM(F660:F664)</f>
        <v>8</v>
      </c>
      <c r="H660" s="15" t="n">
        <f aca="false">IF(G660&gt;15,15,G660)</f>
        <v>8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0"/>
      <c r="D661" s="10"/>
      <c r="E661" s="21" t="s">
        <v>92</v>
      </c>
      <c r="F661" s="19" t="n">
        <v>2</v>
      </c>
      <c r="G661" s="10"/>
      <c r="H661" s="15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0"/>
      <c r="D662" s="10"/>
      <c r="E662" s="14" t="s">
        <v>93</v>
      </c>
      <c r="F662" s="19" t="n">
        <v>2</v>
      </c>
      <c r="G662" s="10"/>
      <c r="H662" s="15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0"/>
      <c r="D663" s="10"/>
      <c r="E663" s="21"/>
      <c r="F663" s="19"/>
      <c r="G663" s="10"/>
      <c r="H663" s="15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0"/>
      <c r="D664" s="10"/>
      <c r="E664" s="21"/>
      <c r="F664" s="19"/>
      <c r="G664" s="10"/>
      <c r="H664" s="15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0" t="s">
        <v>32</v>
      </c>
      <c r="D665" s="10" t="n">
        <v>15</v>
      </c>
      <c r="E665" s="21"/>
      <c r="F665" s="19"/>
      <c r="G665" s="10" t="n">
        <f aca="false">SUM(F665:F669)</f>
        <v>0</v>
      </c>
      <c r="H665" s="15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0"/>
      <c r="D666" s="10"/>
      <c r="E666" s="21"/>
      <c r="F666" s="19"/>
      <c r="G666" s="10"/>
      <c r="H666" s="15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0"/>
      <c r="D667" s="10"/>
      <c r="E667" s="21"/>
      <c r="F667" s="19"/>
      <c r="G667" s="10"/>
      <c r="H667" s="15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0"/>
      <c r="D668" s="10"/>
      <c r="E668" s="21"/>
      <c r="F668" s="19"/>
      <c r="G668" s="10"/>
      <c r="H668" s="15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0"/>
      <c r="D669" s="10"/>
      <c r="E669" s="21"/>
      <c r="F669" s="19"/>
      <c r="G669" s="10"/>
      <c r="H669" s="15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20</v>
      </c>
      <c r="B670" s="13" t="s">
        <v>94</v>
      </c>
      <c r="C670" s="10" t="s">
        <v>19</v>
      </c>
      <c r="D670" s="10" t="n">
        <v>15</v>
      </c>
      <c r="E670" s="21"/>
      <c r="F670" s="21"/>
      <c r="G670" s="10" t="n">
        <f aca="false">SUM(F670:F674)</f>
        <v>0</v>
      </c>
      <c r="H670" s="15" t="n">
        <f aca="false">IF(G670&gt;15,15,G670)</f>
        <v>0</v>
      </c>
      <c r="I670" s="16" t="n">
        <f aca="false">SUM(H670:H704)</f>
        <v>5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0"/>
      <c r="D671" s="10"/>
      <c r="E671" s="21"/>
      <c r="F671" s="21"/>
      <c r="G671" s="10"/>
      <c r="H671" s="15"/>
      <c r="I671" s="16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0"/>
      <c r="D672" s="10"/>
      <c r="E672" s="21"/>
      <c r="F672" s="21"/>
      <c r="G672" s="10"/>
      <c r="H672" s="15"/>
      <c r="I672" s="16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0"/>
      <c r="D673" s="10"/>
      <c r="E673" s="21"/>
      <c r="F673" s="21"/>
      <c r="G673" s="10"/>
      <c r="H673" s="15"/>
      <c r="I673" s="16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0"/>
      <c r="D674" s="10"/>
      <c r="E674" s="21"/>
      <c r="F674" s="21"/>
      <c r="G674" s="10"/>
      <c r="H674" s="15"/>
      <c r="I674" s="16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0" t="s">
        <v>22</v>
      </c>
      <c r="D675" s="10" t="n">
        <v>25</v>
      </c>
      <c r="E675" s="14" t="s">
        <v>23</v>
      </c>
      <c r="F675" s="21" t="n">
        <v>1</v>
      </c>
      <c r="G675" s="10" t="n">
        <f aca="false">SUM(F675:F684)</f>
        <v>1</v>
      </c>
      <c r="H675" s="15" t="n">
        <f aca="false">IF(G675&gt;25,25,G675)</f>
        <v>1</v>
      </c>
      <c r="I675" s="16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0"/>
      <c r="D676" s="10"/>
      <c r="E676" s="21"/>
      <c r="F676" s="21"/>
      <c r="G676" s="10"/>
      <c r="H676" s="15"/>
      <c r="I676" s="16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0"/>
      <c r="D677" s="10"/>
      <c r="E677" s="24"/>
      <c r="F677" s="24"/>
      <c r="G677" s="10"/>
      <c r="H677" s="15"/>
      <c r="I677" s="16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0"/>
      <c r="D678" s="10"/>
      <c r="E678" s="24"/>
      <c r="F678" s="24"/>
      <c r="G678" s="10"/>
      <c r="H678" s="15"/>
      <c r="I678" s="16"/>
      <c r="J678" s="17"/>
      <c r="K678" s="17"/>
      <c r="L678" s="17"/>
    </row>
    <row r="679" customFormat="false" ht="14.4" hidden="false" customHeight="true" outlineLevel="0" collapsed="false">
      <c r="A679" s="12"/>
      <c r="B679" s="12"/>
      <c r="C679" s="10"/>
      <c r="D679" s="10"/>
      <c r="E679" s="19"/>
      <c r="F679" s="19"/>
      <c r="G679" s="10"/>
      <c r="H679" s="15"/>
      <c r="I679" s="16"/>
      <c r="J679" s="17"/>
      <c r="K679" s="17"/>
      <c r="L679" s="17"/>
    </row>
    <row r="680" customFormat="false" ht="14.4" hidden="false" customHeight="true" outlineLevel="0" collapsed="false">
      <c r="A680" s="12"/>
      <c r="B680" s="12"/>
      <c r="C680" s="10"/>
      <c r="D680" s="10"/>
      <c r="E680" s="19"/>
      <c r="F680" s="19"/>
      <c r="G680" s="10"/>
      <c r="H680" s="15"/>
      <c r="I680" s="16"/>
      <c r="J680" s="17"/>
      <c r="K680" s="17"/>
      <c r="L680" s="17"/>
    </row>
    <row r="681" customFormat="false" ht="14.4" hidden="false" customHeight="true" outlineLevel="0" collapsed="false">
      <c r="A681" s="12"/>
      <c r="B681" s="12"/>
      <c r="C681" s="10"/>
      <c r="D681" s="10"/>
      <c r="E681" s="19"/>
      <c r="F681" s="19"/>
      <c r="G681" s="10"/>
      <c r="H681" s="15"/>
      <c r="I681" s="16"/>
      <c r="J681" s="17"/>
      <c r="K681" s="17"/>
      <c r="L681" s="17"/>
    </row>
    <row r="682" customFormat="false" ht="14.4" hidden="false" customHeight="true" outlineLevel="0" collapsed="false">
      <c r="A682" s="12"/>
      <c r="B682" s="12"/>
      <c r="C682" s="10"/>
      <c r="D682" s="10"/>
      <c r="E682" s="19"/>
      <c r="F682" s="19"/>
      <c r="G682" s="10"/>
      <c r="H682" s="15"/>
      <c r="I682" s="16"/>
      <c r="J682" s="17"/>
      <c r="K682" s="17"/>
      <c r="L682" s="17"/>
    </row>
    <row r="683" customFormat="false" ht="14.4" hidden="false" customHeight="true" outlineLevel="0" collapsed="false">
      <c r="A683" s="12"/>
      <c r="B683" s="12"/>
      <c r="C683" s="10"/>
      <c r="D683" s="10"/>
      <c r="E683" s="19"/>
      <c r="F683" s="19"/>
      <c r="G683" s="10"/>
      <c r="H683" s="15"/>
      <c r="I683" s="16"/>
      <c r="J683" s="17"/>
      <c r="K683" s="17"/>
      <c r="L683" s="17"/>
    </row>
    <row r="684" customFormat="false" ht="14.4" hidden="false" customHeight="true" outlineLevel="0" collapsed="false">
      <c r="A684" s="12"/>
      <c r="B684" s="12"/>
      <c r="C684" s="10"/>
      <c r="D684" s="10"/>
      <c r="E684" s="19"/>
      <c r="F684" s="19"/>
      <c r="G684" s="10"/>
      <c r="H684" s="15"/>
      <c r="I684" s="16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0" t="s">
        <v>24</v>
      </c>
      <c r="D685" s="10" t="n">
        <v>30</v>
      </c>
      <c r="E685" s="14" t="s">
        <v>95</v>
      </c>
      <c r="F685" s="20" t="n">
        <v>1</v>
      </c>
      <c r="G685" s="10" t="n">
        <f aca="false">SUM(F685:F694)</f>
        <v>2</v>
      </c>
      <c r="H685" s="15" t="n">
        <f aca="false">IF(G685&gt;30,30,G685)</f>
        <v>2</v>
      </c>
      <c r="I685" s="16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0"/>
      <c r="D686" s="10"/>
      <c r="E686" s="14" t="s">
        <v>96</v>
      </c>
      <c r="F686" s="20" t="n">
        <v>1</v>
      </c>
      <c r="G686" s="10"/>
      <c r="H686" s="15"/>
      <c r="I686" s="16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0"/>
      <c r="D687" s="10"/>
      <c r="E687" s="24"/>
      <c r="F687" s="19"/>
      <c r="G687" s="10"/>
      <c r="H687" s="15"/>
      <c r="I687" s="16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0"/>
      <c r="D688" s="10"/>
      <c r="E688" s="24"/>
      <c r="F688" s="19"/>
      <c r="G688" s="10"/>
      <c r="H688" s="15"/>
      <c r="I688" s="16"/>
      <c r="J688" s="17"/>
      <c r="K688" s="17"/>
      <c r="L688" s="17"/>
    </row>
    <row r="689" customFormat="false" ht="14.4" hidden="false" customHeight="true" outlineLevel="0" collapsed="false">
      <c r="A689" s="12"/>
      <c r="B689" s="12"/>
      <c r="C689" s="10"/>
      <c r="D689" s="10"/>
      <c r="E689" s="19"/>
      <c r="F689" s="19"/>
      <c r="G689" s="10"/>
      <c r="H689" s="15"/>
      <c r="I689" s="16"/>
      <c r="J689" s="17"/>
      <c r="K689" s="17"/>
      <c r="L689" s="17"/>
    </row>
    <row r="690" customFormat="false" ht="14.4" hidden="false" customHeight="true" outlineLevel="0" collapsed="false">
      <c r="A690" s="12"/>
      <c r="B690" s="12"/>
      <c r="C690" s="10"/>
      <c r="D690" s="10"/>
      <c r="E690" s="19"/>
      <c r="F690" s="19"/>
      <c r="G690" s="10"/>
      <c r="H690" s="15"/>
      <c r="I690" s="16"/>
      <c r="J690" s="17"/>
      <c r="K690" s="17"/>
      <c r="L690" s="17"/>
    </row>
    <row r="691" customFormat="false" ht="14.4" hidden="false" customHeight="true" outlineLevel="0" collapsed="false">
      <c r="A691" s="12"/>
      <c r="B691" s="12"/>
      <c r="C691" s="10"/>
      <c r="D691" s="10"/>
      <c r="E691" s="19"/>
      <c r="F691" s="19"/>
      <c r="G691" s="10"/>
      <c r="H691" s="15"/>
      <c r="I691" s="16"/>
      <c r="J691" s="17"/>
      <c r="K691" s="17"/>
      <c r="L691" s="17"/>
    </row>
    <row r="692" customFormat="false" ht="14.4" hidden="false" customHeight="true" outlineLevel="0" collapsed="false">
      <c r="A692" s="12"/>
      <c r="B692" s="12"/>
      <c r="C692" s="10"/>
      <c r="D692" s="10"/>
      <c r="E692" s="19"/>
      <c r="F692" s="19"/>
      <c r="G692" s="10"/>
      <c r="H692" s="15"/>
      <c r="I692" s="16"/>
      <c r="J692" s="17"/>
      <c r="K692" s="17"/>
      <c r="L692" s="17"/>
    </row>
    <row r="693" customFormat="false" ht="14.4" hidden="false" customHeight="true" outlineLevel="0" collapsed="false">
      <c r="A693" s="12"/>
      <c r="B693" s="12"/>
      <c r="C693" s="10"/>
      <c r="D693" s="10"/>
      <c r="E693" s="19"/>
      <c r="F693" s="19"/>
      <c r="G693" s="10"/>
      <c r="H693" s="15"/>
      <c r="I693" s="16"/>
      <c r="J693" s="17"/>
      <c r="K693" s="17"/>
      <c r="L693" s="17"/>
    </row>
    <row r="694" customFormat="false" ht="14.4" hidden="false" customHeight="true" outlineLevel="0" collapsed="false">
      <c r="A694" s="12"/>
      <c r="B694" s="12"/>
      <c r="C694" s="10"/>
      <c r="D694" s="10"/>
      <c r="E694" s="19"/>
      <c r="F694" s="19"/>
      <c r="G694" s="10"/>
      <c r="H694" s="15"/>
      <c r="I694" s="16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0" t="s">
        <v>29</v>
      </c>
      <c r="D695" s="10" t="n">
        <v>15</v>
      </c>
      <c r="E695" s="14" t="s">
        <v>30</v>
      </c>
      <c r="F695" s="19" t="n">
        <v>2</v>
      </c>
      <c r="G695" s="10" t="n">
        <f aca="false">SUM(F695:F699)</f>
        <v>2</v>
      </c>
      <c r="H695" s="15" t="n">
        <f aca="false">IF(G695&gt;15,15,G695)</f>
        <v>2</v>
      </c>
      <c r="I695" s="16"/>
      <c r="J695" s="17"/>
      <c r="K695" s="17"/>
      <c r="L695" s="17"/>
    </row>
    <row r="696" customFormat="false" ht="15.6" hidden="false" customHeight="false" outlineLevel="0" collapsed="false">
      <c r="A696" s="12"/>
      <c r="B696" s="12"/>
      <c r="C696" s="10"/>
      <c r="D696" s="10"/>
      <c r="E696" s="21"/>
      <c r="F696" s="19"/>
      <c r="G696" s="10"/>
      <c r="H696" s="15"/>
      <c r="I696" s="16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0"/>
      <c r="D697" s="10"/>
      <c r="E697" s="21"/>
      <c r="F697" s="19"/>
      <c r="G697" s="10"/>
      <c r="H697" s="15"/>
      <c r="I697" s="16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0"/>
      <c r="D698" s="10"/>
      <c r="E698" s="21"/>
      <c r="F698" s="19"/>
      <c r="G698" s="10"/>
      <c r="H698" s="15"/>
      <c r="I698" s="16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0"/>
      <c r="D699" s="10"/>
      <c r="E699" s="21"/>
      <c r="F699" s="19"/>
      <c r="G699" s="10"/>
      <c r="H699" s="15"/>
      <c r="I699" s="16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0" t="s">
        <v>32</v>
      </c>
      <c r="D700" s="10" t="n">
        <v>15</v>
      </c>
      <c r="E700" s="21"/>
      <c r="F700" s="19"/>
      <c r="G700" s="10" t="n">
        <f aca="false">SUM(F700:F704)</f>
        <v>0</v>
      </c>
      <c r="H700" s="15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0"/>
      <c r="D701" s="10"/>
      <c r="E701" s="21"/>
      <c r="F701" s="19"/>
      <c r="G701" s="10"/>
      <c r="H701" s="15"/>
      <c r="I701" s="16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0"/>
      <c r="D702" s="10"/>
      <c r="E702" s="21"/>
      <c r="F702" s="19"/>
      <c r="G702" s="10"/>
      <c r="H702" s="15"/>
      <c r="I702" s="16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0"/>
      <c r="D703" s="10"/>
      <c r="E703" s="21"/>
      <c r="F703" s="19"/>
      <c r="G703" s="10"/>
      <c r="H703" s="15"/>
      <c r="I703" s="16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0"/>
      <c r="D704" s="10"/>
      <c r="E704" s="21"/>
      <c r="F704" s="19"/>
      <c r="G704" s="10"/>
      <c r="H704" s="15"/>
      <c r="I704" s="16"/>
      <c r="J704" s="17"/>
      <c r="K704" s="17"/>
      <c r="L704" s="17"/>
    </row>
    <row r="705" customFormat="false" ht="15.6" hidden="false" customHeight="false" outlineLevel="0" collapsed="false">
      <c r="A705" s="12" t="n">
        <v>21</v>
      </c>
      <c r="B705" s="13" t="s">
        <v>97</v>
      </c>
      <c r="C705" s="10" t="s">
        <v>19</v>
      </c>
      <c r="D705" s="10" t="n">
        <v>15</v>
      </c>
      <c r="E705" s="21"/>
      <c r="F705" s="21"/>
      <c r="G705" s="10" t="n">
        <f aca="false">SUM(F705:F709)</f>
        <v>0</v>
      </c>
      <c r="H705" s="15" t="n">
        <f aca="false">IF(G705&gt;15,15,G705)</f>
        <v>0</v>
      </c>
      <c r="I705" s="16" t="n">
        <f aca="false">SUM(H705:H739)</f>
        <v>4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0"/>
      <c r="D706" s="10"/>
      <c r="E706" s="21"/>
      <c r="F706" s="21"/>
      <c r="G706" s="10"/>
      <c r="H706" s="15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0"/>
      <c r="D707" s="10"/>
      <c r="E707" s="21"/>
      <c r="F707" s="21"/>
      <c r="G707" s="10"/>
      <c r="H707" s="15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0"/>
      <c r="D708" s="10"/>
      <c r="E708" s="21"/>
      <c r="F708" s="21"/>
      <c r="G708" s="10"/>
      <c r="H708" s="15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0"/>
      <c r="D709" s="10"/>
      <c r="E709" s="21"/>
      <c r="F709" s="21"/>
      <c r="G709" s="10"/>
      <c r="H709" s="15"/>
      <c r="I709" s="16"/>
      <c r="J709" s="17"/>
      <c r="K709" s="17"/>
      <c r="L709" s="17"/>
    </row>
    <row r="710" customFormat="false" ht="15.6" hidden="false" customHeight="false" outlineLevel="0" collapsed="false">
      <c r="A710" s="12"/>
      <c r="B710" s="12"/>
      <c r="C710" s="10" t="s">
        <v>22</v>
      </c>
      <c r="D710" s="10" t="n">
        <v>25</v>
      </c>
      <c r="E710" s="14" t="s">
        <v>23</v>
      </c>
      <c r="F710" s="21" t="n">
        <v>1</v>
      </c>
      <c r="G710" s="10" t="n">
        <f aca="false">SUM(F710:F719)</f>
        <v>1</v>
      </c>
      <c r="H710" s="15" t="n">
        <f aca="false">IF(G710&gt;25,25,G710)</f>
        <v>1</v>
      </c>
      <c r="I710" s="16"/>
      <c r="J710" s="17"/>
      <c r="K710" s="17"/>
      <c r="L710" s="17"/>
    </row>
    <row r="711" customFormat="false" ht="15.6" hidden="false" customHeight="false" outlineLevel="0" collapsed="false">
      <c r="A711" s="12"/>
      <c r="B711" s="12"/>
      <c r="C711" s="10"/>
      <c r="D711" s="10"/>
      <c r="E711" s="21"/>
      <c r="F711" s="21"/>
      <c r="G711" s="10"/>
      <c r="H711" s="15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0"/>
      <c r="D712" s="10"/>
      <c r="E712" s="24"/>
      <c r="F712" s="24"/>
      <c r="G712" s="10"/>
      <c r="H712" s="15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0"/>
      <c r="D713" s="10"/>
      <c r="E713" s="24"/>
      <c r="F713" s="24"/>
      <c r="G713" s="10"/>
      <c r="H713" s="15"/>
      <c r="I713" s="16"/>
      <c r="J713" s="17"/>
      <c r="K713" s="17"/>
      <c r="L713" s="17"/>
    </row>
    <row r="714" customFormat="false" ht="14.4" hidden="false" customHeight="true" outlineLevel="0" collapsed="false">
      <c r="A714" s="12"/>
      <c r="B714" s="12"/>
      <c r="C714" s="10"/>
      <c r="D714" s="10"/>
      <c r="E714" s="19"/>
      <c r="F714" s="19"/>
      <c r="G714" s="10"/>
      <c r="H714" s="15"/>
      <c r="I714" s="16"/>
      <c r="J714" s="17"/>
      <c r="K714" s="17"/>
      <c r="L714" s="17"/>
    </row>
    <row r="715" customFormat="false" ht="14.4" hidden="false" customHeight="true" outlineLevel="0" collapsed="false">
      <c r="A715" s="12"/>
      <c r="B715" s="12"/>
      <c r="C715" s="10"/>
      <c r="D715" s="10"/>
      <c r="E715" s="19"/>
      <c r="F715" s="19"/>
      <c r="G715" s="10"/>
      <c r="H715" s="15"/>
      <c r="I715" s="16"/>
      <c r="J715" s="17"/>
      <c r="K715" s="17"/>
      <c r="L715" s="17"/>
    </row>
    <row r="716" customFormat="false" ht="14.4" hidden="false" customHeight="true" outlineLevel="0" collapsed="false">
      <c r="A716" s="12"/>
      <c r="B716" s="12"/>
      <c r="C716" s="10"/>
      <c r="D716" s="10"/>
      <c r="E716" s="19"/>
      <c r="F716" s="19"/>
      <c r="G716" s="10"/>
      <c r="H716" s="15"/>
      <c r="I716" s="16"/>
      <c r="J716" s="17"/>
      <c r="K716" s="17"/>
      <c r="L716" s="17"/>
    </row>
    <row r="717" customFormat="false" ht="14.4" hidden="false" customHeight="true" outlineLevel="0" collapsed="false">
      <c r="A717" s="12"/>
      <c r="B717" s="12"/>
      <c r="C717" s="10"/>
      <c r="D717" s="10"/>
      <c r="E717" s="19"/>
      <c r="F717" s="19"/>
      <c r="G717" s="10"/>
      <c r="H717" s="15"/>
      <c r="I717" s="16"/>
      <c r="J717" s="17"/>
      <c r="K717" s="17"/>
      <c r="L717" s="17"/>
    </row>
    <row r="718" customFormat="false" ht="14.4" hidden="false" customHeight="true" outlineLevel="0" collapsed="false">
      <c r="A718" s="12"/>
      <c r="B718" s="12"/>
      <c r="C718" s="10"/>
      <c r="D718" s="10"/>
      <c r="E718" s="19"/>
      <c r="F718" s="19"/>
      <c r="G718" s="10"/>
      <c r="H718" s="15"/>
      <c r="I718" s="16"/>
      <c r="J718" s="17"/>
      <c r="K718" s="17"/>
      <c r="L718" s="17"/>
    </row>
    <row r="719" customFormat="false" ht="14.4" hidden="false" customHeight="true" outlineLevel="0" collapsed="false">
      <c r="A719" s="12"/>
      <c r="B719" s="12"/>
      <c r="C719" s="10"/>
      <c r="D719" s="10"/>
      <c r="E719" s="19"/>
      <c r="F719" s="19"/>
      <c r="G719" s="10"/>
      <c r="H719" s="15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0" t="s">
        <v>24</v>
      </c>
      <c r="D720" s="10" t="n">
        <v>30</v>
      </c>
      <c r="E720" s="24" t="s">
        <v>55</v>
      </c>
      <c r="F720" s="19" t="n">
        <v>1</v>
      </c>
      <c r="G720" s="10" t="n">
        <f aca="false">SUM(F720:F729)</f>
        <v>1</v>
      </c>
      <c r="H720" s="15" t="n">
        <f aca="false">IF(G720&gt;30,30,G720)</f>
        <v>1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0"/>
      <c r="D721" s="10"/>
      <c r="E721" s="21"/>
      <c r="F721" s="20"/>
      <c r="G721" s="10"/>
      <c r="H721" s="15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0"/>
      <c r="D722" s="10"/>
      <c r="E722" s="24"/>
      <c r="F722" s="19"/>
      <c r="G722" s="10"/>
      <c r="H722" s="15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0"/>
      <c r="D723" s="10"/>
      <c r="E723" s="24"/>
      <c r="F723" s="19"/>
      <c r="G723" s="10"/>
      <c r="H723" s="15"/>
      <c r="I723" s="16"/>
      <c r="J723" s="17"/>
      <c r="K723" s="17"/>
      <c r="L723" s="17"/>
    </row>
    <row r="724" customFormat="false" ht="14.4" hidden="false" customHeight="true" outlineLevel="0" collapsed="false">
      <c r="A724" s="12"/>
      <c r="B724" s="12"/>
      <c r="C724" s="10"/>
      <c r="D724" s="10"/>
      <c r="E724" s="19"/>
      <c r="F724" s="19"/>
      <c r="G724" s="10"/>
      <c r="H724" s="15"/>
      <c r="I724" s="16"/>
      <c r="J724" s="17"/>
      <c r="K724" s="17"/>
      <c r="L724" s="17"/>
    </row>
    <row r="725" customFormat="false" ht="14.4" hidden="false" customHeight="true" outlineLevel="0" collapsed="false">
      <c r="A725" s="12"/>
      <c r="B725" s="12"/>
      <c r="C725" s="10"/>
      <c r="D725" s="10"/>
      <c r="E725" s="19"/>
      <c r="F725" s="19"/>
      <c r="G725" s="10"/>
      <c r="H725" s="15"/>
      <c r="I725" s="16"/>
      <c r="J725" s="17"/>
      <c r="K725" s="17"/>
      <c r="L725" s="17"/>
    </row>
    <row r="726" customFormat="false" ht="14.4" hidden="false" customHeight="true" outlineLevel="0" collapsed="false">
      <c r="A726" s="12"/>
      <c r="B726" s="12"/>
      <c r="C726" s="10"/>
      <c r="D726" s="10"/>
      <c r="E726" s="19"/>
      <c r="F726" s="19"/>
      <c r="G726" s="10"/>
      <c r="H726" s="15"/>
      <c r="I726" s="16"/>
      <c r="J726" s="17"/>
      <c r="K726" s="17"/>
      <c r="L726" s="17"/>
    </row>
    <row r="727" customFormat="false" ht="14.4" hidden="false" customHeight="true" outlineLevel="0" collapsed="false">
      <c r="A727" s="12"/>
      <c r="B727" s="12"/>
      <c r="C727" s="10"/>
      <c r="D727" s="10"/>
      <c r="E727" s="19"/>
      <c r="F727" s="19"/>
      <c r="G727" s="10"/>
      <c r="H727" s="15"/>
      <c r="I727" s="16"/>
      <c r="J727" s="17"/>
      <c r="K727" s="17"/>
      <c r="L727" s="17"/>
    </row>
    <row r="728" customFormat="false" ht="14.4" hidden="false" customHeight="true" outlineLevel="0" collapsed="false">
      <c r="A728" s="12"/>
      <c r="B728" s="12"/>
      <c r="C728" s="10"/>
      <c r="D728" s="10"/>
      <c r="E728" s="19"/>
      <c r="F728" s="19"/>
      <c r="G728" s="10"/>
      <c r="H728" s="15"/>
      <c r="I728" s="16"/>
      <c r="J728" s="17"/>
      <c r="K728" s="17"/>
      <c r="L728" s="17"/>
    </row>
    <row r="729" customFormat="false" ht="14.4" hidden="false" customHeight="true" outlineLevel="0" collapsed="false">
      <c r="A729" s="12"/>
      <c r="B729" s="12"/>
      <c r="C729" s="10"/>
      <c r="D729" s="10"/>
      <c r="E729" s="19"/>
      <c r="F729" s="19"/>
      <c r="G729" s="10"/>
      <c r="H729" s="15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0" t="s">
        <v>29</v>
      </c>
      <c r="D730" s="10" t="n">
        <v>15</v>
      </c>
      <c r="E730" s="14" t="s">
        <v>30</v>
      </c>
      <c r="F730" s="19" t="n">
        <v>2</v>
      </c>
      <c r="G730" s="10" t="n">
        <f aca="false">SUM(F730:F734)</f>
        <v>2</v>
      </c>
      <c r="H730" s="15" t="n">
        <f aca="false">IF(G730&gt;15,15,G730)</f>
        <v>2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0"/>
      <c r="D731" s="10"/>
      <c r="E731" s="21"/>
      <c r="F731" s="19"/>
      <c r="G731" s="10"/>
      <c r="H731" s="15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0"/>
      <c r="D732" s="10"/>
      <c r="E732" s="21"/>
      <c r="F732" s="19"/>
      <c r="G732" s="10"/>
      <c r="H732" s="15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0"/>
      <c r="D733" s="10"/>
      <c r="E733" s="21"/>
      <c r="F733" s="19"/>
      <c r="G733" s="10"/>
      <c r="H733" s="15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0"/>
      <c r="D734" s="10"/>
      <c r="E734" s="21"/>
      <c r="F734" s="19"/>
      <c r="G734" s="10"/>
      <c r="H734" s="15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0" t="s">
        <v>32</v>
      </c>
      <c r="D735" s="10" t="n">
        <v>15</v>
      </c>
      <c r="E735" s="21"/>
      <c r="F735" s="19"/>
      <c r="G735" s="10" t="n">
        <f aca="false">SUM(F735:F739)</f>
        <v>0</v>
      </c>
      <c r="H735" s="15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0"/>
      <c r="D736" s="10"/>
      <c r="E736" s="21"/>
      <c r="F736" s="19"/>
      <c r="G736" s="10"/>
      <c r="H736" s="15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0"/>
      <c r="D737" s="10"/>
      <c r="E737" s="21"/>
      <c r="F737" s="19"/>
      <c r="G737" s="10"/>
      <c r="H737" s="15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0"/>
      <c r="D738" s="10"/>
      <c r="E738" s="21"/>
      <c r="F738" s="19"/>
      <c r="G738" s="10"/>
      <c r="H738" s="15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0"/>
      <c r="D739" s="10"/>
      <c r="E739" s="21"/>
      <c r="F739" s="19"/>
      <c r="G739" s="10"/>
      <c r="H739" s="15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22</v>
      </c>
      <c r="B740" s="13" t="s">
        <v>98</v>
      </c>
      <c r="C740" s="10" t="s">
        <v>19</v>
      </c>
      <c r="D740" s="10" t="n">
        <v>15</v>
      </c>
      <c r="E740" s="21"/>
      <c r="F740" s="21"/>
      <c r="G740" s="10" t="n">
        <f aca="false">SUM(F740:F744)</f>
        <v>0</v>
      </c>
      <c r="H740" s="15" t="n">
        <f aca="false">IF(G740&gt;15,15,G740)</f>
        <v>0</v>
      </c>
      <c r="I740" s="16" t="n">
        <f aca="false">SUM(H740:H774)</f>
        <v>6</v>
      </c>
      <c r="J740" s="17"/>
      <c r="K740" s="17"/>
      <c r="L740" s="17"/>
    </row>
    <row r="741" customFormat="false" ht="15.6" hidden="false" customHeight="false" outlineLevel="0" collapsed="false">
      <c r="A741" s="12"/>
      <c r="B741" s="13"/>
      <c r="C741" s="10"/>
      <c r="D741" s="10"/>
      <c r="E741" s="21"/>
      <c r="F741" s="21"/>
      <c r="G741" s="10"/>
      <c r="H741" s="15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3"/>
      <c r="C742" s="10"/>
      <c r="D742" s="10"/>
      <c r="E742" s="21"/>
      <c r="F742" s="21"/>
      <c r="G742" s="10"/>
      <c r="H742" s="15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3"/>
      <c r="C743" s="10"/>
      <c r="D743" s="10"/>
      <c r="E743" s="21"/>
      <c r="F743" s="21"/>
      <c r="G743" s="10"/>
      <c r="H743" s="15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3"/>
      <c r="C744" s="10"/>
      <c r="D744" s="10"/>
      <c r="E744" s="21"/>
      <c r="F744" s="21"/>
      <c r="G744" s="10"/>
      <c r="H744" s="15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3"/>
      <c r="C745" s="10" t="s">
        <v>22</v>
      </c>
      <c r="D745" s="10" t="n">
        <v>25</v>
      </c>
      <c r="E745" s="14" t="s">
        <v>23</v>
      </c>
      <c r="F745" s="21" t="n">
        <v>1</v>
      </c>
      <c r="G745" s="10" t="n">
        <f aca="false">SUM(F745:F754)</f>
        <v>1</v>
      </c>
      <c r="H745" s="15" t="n">
        <f aca="false">IF(G745&gt;25,25,G745)</f>
        <v>1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3"/>
      <c r="C746" s="10"/>
      <c r="D746" s="10"/>
      <c r="E746" s="21"/>
      <c r="F746" s="21"/>
      <c r="G746" s="10"/>
      <c r="H746" s="15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3"/>
      <c r="C747" s="10"/>
      <c r="D747" s="10"/>
      <c r="E747" s="24"/>
      <c r="F747" s="24"/>
      <c r="G747" s="10"/>
      <c r="H747" s="15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3"/>
      <c r="C748" s="10"/>
      <c r="D748" s="10"/>
      <c r="E748" s="24"/>
      <c r="F748" s="24"/>
      <c r="G748" s="10"/>
      <c r="H748" s="15"/>
      <c r="I748" s="16"/>
      <c r="J748" s="17"/>
      <c r="K748" s="17"/>
      <c r="L748" s="17"/>
    </row>
    <row r="749" customFormat="false" ht="14.4" hidden="false" customHeight="true" outlineLevel="0" collapsed="false">
      <c r="A749" s="12"/>
      <c r="B749" s="13"/>
      <c r="C749" s="10"/>
      <c r="D749" s="10"/>
      <c r="E749" s="19"/>
      <c r="F749" s="19"/>
      <c r="G749" s="10"/>
      <c r="H749" s="15"/>
      <c r="I749" s="16"/>
      <c r="J749" s="17"/>
      <c r="K749" s="17"/>
      <c r="L749" s="17"/>
    </row>
    <row r="750" customFormat="false" ht="14.4" hidden="false" customHeight="true" outlineLevel="0" collapsed="false">
      <c r="A750" s="12"/>
      <c r="B750" s="13"/>
      <c r="C750" s="10"/>
      <c r="D750" s="10"/>
      <c r="E750" s="19"/>
      <c r="F750" s="19"/>
      <c r="G750" s="10"/>
      <c r="H750" s="15"/>
      <c r="I750" s="16"/>
      <c r="J750" s="17"/>
      <c r="K750" s="17"/>
      <c r="L750" s="17"/>
    </row>
    <row r="751" customFormat="false" ht="14.4" hidden="false" customHeight="true" outlineLevel="0" collapsed="false">
      <c r="A751" s="12"/>
      <c r="B751" s="13"/>
      <c r="C751" s="10"/>
      <c r="D751" s="10"/>
      <c r="E751" s="19"/>
      <c r="F751" s="19"/>
      <c r="G751" s="10"/>
      <c r="H751" s="15"/>
      <c r="I751" s="16"/>
      <c r="J751" s="17"/>
      <c r="K751" s="17"/>
      <c r="L751" s="17"/>
    </row>
    <row r="752" customFormat="false" ht="14.4" hidden="false" customHeight="true" outlineLevel="0" collapsed="false">
      <c r="A752" s="12"/>
      <c r="B752" s="13"/>
      <c r="C752" s="10"/>
      <c r="D752" s="10"/>
      <c r="E752" s="19"/>
      <c r="F752" s="19"/>
      <c r="G752" s="10"/>
      <c r="H752" s="15"/>
      <c r="I752" s="16"/>
      <c r="J752" s="17"/>
      <c r="K752" s="17"/>
      <c r="L752" s="17"/>
    </row>
    <row r="753" customFormat="false" ht="14.4" hidden="false" customHeight="true" outlineLevel="0" collapsed="false">
      <c r="A753" s="12"/>
      <c r="B753" s="13"/>
      <c r="C753" s="10"/>
      <c r="D753" s="10"/>
      <c r="E753" s="19"/>
      <c r="F753" s="19"/>
      <c r="G753" s="10"/>
      <c r="H753" s="15"/>
      <c r="I753" s="16"/>
      <c r="J753" s="17"/>
      <c r="K753" s="17"/>
      <c r="L753" s="17"/>
    </row>
    <row r="754" customFormat="false" ht="14.4" hidden="false" customHeight="true" outlineLevel="0" collapsed="false">
      <c r="A754" s="12"/>
      <c r="B754" s="13"/>
      <c r="C754" s="10"/>
      <c r="D754" s="10"/>
      <c r="E754" s="19"/>
      <c r="F754" s="19"/>
      <c r="G754" s="10"/>
      <c r="H754" s="15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3"/>
      <c r="C755" s="10" t="s">
        <v>24</v>
      </c>
      <c r="D755" s="10" t="n">
        <v>30</v>
      </c>
      <c r="E755" s="14" t="s">
        <v>71</v>
      </c>
      <c r="F755" s="19" t="n">
        <v>1</v>
      </c>
      <c r="G755" s="10" t="n">
        <f aca="false">SUM(F755:F764)</f>
        <v>1</v>
      </c>
      <c r="H755" s="15" t="n">
        <f aca="false">IF(G755&gt;30,30,G755)</f>
        <v>1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3"/>
      <c r="C756" s="10"/>
      <c r="D756" s="10"/>
      <c r="E756" s="21"/>
      <c r="F756" s="20"/>
      <c r="G756" s="10"/>
      <c r="H756" s="15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3"/>
      <c r="C757" s="10"/>
      <c r="D757" s="10"/>
      <c r="E757" s="24"/>
      <c r="F757" s="19"/>
      <c r="G757" s="10"/>
      <c r="H757" s="15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3"/>
      <c r="C758" s="10"/>
      <c r="D758" s="10"/>
      <c r="E758" s="24"/>
      <c r="F758" s="19"/>
      <c r="G758" s="10"/>
      <c r="H758" s="15"/>
      <c r="I758" s="16"/>
      <c r="J758" s="17"/>
      <c r="K758" s="17"/>
      <c r="L758" s="17"/>
    </row>
    <row r="759" customFormat="false" ht="14.4" hidden="false" customHeight="true" outlineLevel="0" collapsed="false">
      <c r="A759" s="12"/>
      <c r="B759" s="13"/>
      <c r="C759" s="10"/>
      <c r="D759" s="10"/>
      <c r="E759" s="19"/>
      <c r="F759" s="19"/>
      <c r="G759" s="10"/>
      <c r="H759" s="15"/>
      <c r="I759" s="16"/>
      <c r="J759" s="17"/>
      <c r="K759" s="17"/>
      <c r="L759" s="17"/>
    </row>
    <row r="760" customFormat="false" ht="14.4" hidden="false" customHeight="true" outlineLevel="0" collapsed="false">
      <c r="A760" s="12"/>
      <c r="B760" s="13"/>
      <c r="C760" s="10"/>
      <c r="D760" s="10"/>
      <c r="E760" s="19"/>
      <c r="F760" s="19"/>
      <c r="G760" s="10"/>
      <c r="H760" s="15"/>
      <c r="I760" s="16"/>
      <c r="J760" s="17"/>
      <c r="K760" s="17"/>
      <c r="L760" s="17"/>
    </row>
    <row r="761" customFormat="false" ht="14.4" hidden="false" customHeight="true" outlineLevel="0" collapsed="false">
      <c r="A761" s="12"/>
      <c r="B761" s="13"/>
      <c r="C761" s="10"/>
      <c r="D761" s="10"/>
      <c r="E761" s="19"/>
      <c r="F761" s="19"/>
      <c r="G761" s="10"/>
      <c r="H761" s="15"/>
      <c r="I761" s="16"/>
      <c r="J761" s="17"/>
      <c r="K761" s="17"/>
      <c r="L761" s="17"/>
    </row>
    <row r="762" customFormat="false" ht="14.4" hidden="false" customHeight="true" outlineLevel="0" collapsed="false">
      <c r="A762" s="12"/>
      <c r="B762" s="13"/>
      <c r="C762" s="10"/>
      <c r="D762" s="10"/>
      <c r="E762" s="19"/>
      <c r="F762" s="19"/>
      <c r="G762" s="10"/>
      <c r="H762" s="15"/>
      <c r="I762" s="16"/>
      <c r="J762" s="17"/>
      <c r="K762" s="17"/>
      <c r="L762" s="17"/>
    </row>
    <row r="763" customFormat="false" ht="14.4" hidden="false" customHeight="true" outlineLevel="0" collapsed="false">
      <c r="A763" s="12"/>
      <c r="B763" s="13"/>
      <c r="C763" s="10"/>
      <c r="D763" s="10"/>
      <c r="E763" s="19"/>
      <c r="F763" s="19"/>
      <c r="G763" s="10"/>
      <c r="H763" s="15"/>
      <c r="I763" s="16"/>
      <c r="J763" s="17"/>
      <c r="K763" s="17"/>
      <c r="L763" s="17"/>
    </row>
    <row r="764" customFormat="false" ht="14.4" hidden="false" customHeight="true" outlineLevel="0" collapsed="false">
      <c r="A764" s="12"/>
      <c r="B764" s="13"/>
      <c r="C764" s="10"/>
      <c r="D764" s="10"/>
      <c r="E764" s="19"/>
      <c r="F764" s="19"/>
      <c r="G764" s="10"/>
      <c r="H764" s="15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3"/>
      <c r="C765" s="10" t="s">
        <v>29</v>
      </c>
      <c r="D765" s="10" t="n">
        <v>15</v>
      </c>
      <c r="E765" s="14" t="s">
        <v>99</v>
      </c>
      <c r="F765" s="19" t="n">
        <v>2</v>
      </c>
      <c r="G765" s="10" t="n">
        <f aca="false">SUM(F765:F769)</f>
        <v>4</v>
      </c>
      <c r="H765" s="15" t="n">
        <f aca="false">IF(G765&gt;15,15,G765)</f>
        <v>4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3"/>
      <c r="C766" s="10"/>
      <c r="D766" s="10"/>
      <c r="E766" s="21" t="s">
        <v>100</v>
      </c>
      <c r="F766" s="19" t="n">
        <v>2</v>
      </c>
      <c r="G766" s="10"/>
      <c r="H766" s="15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3"/>
      <c r="C767" s="10"/>
      <c r="D767" s="10"/>
      <c r="E767" s="21"/>
      <c r="F767" s="19"/>
      <c r="G767" s="10"/>
      <c r="H767" s="15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3"/>
      <c r="C768" s="10"/>
      <c r="D768" s="10"/>
      <c r="E768" s="21"/>
      <c r="F768" s="19"/>
      <c r="G768" s="10"/>
      <c r="H768" s="15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3"/>
      <c r="C769" s="10"/>
      <c r="D769" s="10"/>
      <c r="E769" s="21"/>
      <c r="F769" s="19"/>
      <c r="G769" s="10"/>
      <c r="H769" s="15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3"/>
      <c r="C770" s="10" t="s">
        <v>32</v>
      </c>
      <c r="D770" s="10" t="n">
        <v>15</v>
      </c>
      <c r="E770" s="21"/>
      <c r="F770" s="19"/>
      <c r="G770" s="10" t="n">
        <f aca="false">SUM(F770:F774)</f>
        <v>0</v>
      </c>
      <c r="H770" s="15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3"/>
      <c r="C771" s="10"/>
      <c r="D771" s="10"/>
      <c r="E771" s="21"/>
      <c r="F771" s="19"/>
      <c r="G771" s="10"/>
      <c r="H771" s="15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3"/>
      <c r="C772" s="10"/>
      <c r="D772" s="10"/>
      <c r="E772" s="21"/>
      <c r="F772" s="19"/>
      <c r="G772" s="10"/>
      <c r="H772" s="15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3"/>
      <c r="C773" s="10"/>
      <c r="D773" s="10"/>
      <c r="E773" s="21"/>
      <c r="F773" s="19"/>
      <c r="G773" s="10"/>
      <c r="H773" s="15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3"/>
      <c r="C774" s="10"/>
      <c r="D774" s="10"/>
      <c r="E774" s="21"/>
      <c r="F774" s="19"/>
      <c r="G774" s="10"/>
      <c r="H774" s="15"/>
      <c r="I774" s="16"/>
      <c r="J774" s="17"/>
      <c r="K774" s="17"/>
      <c r="L774" s="17"/>
    </row>
    <row r="775" customFormat="false" ht="15.6" hidden="false" customHeight="false" outlineLevel="0" collapsed="false">
      <c r="A775" s="12" t="n">
        <v>23</v>
      </c>
      <c r="B775" s="13" t="s">
        <v>101</v>
      </c>
      <c r="C775" s="10" t="s">
        <v>19</v>
      </c>
      <c r="D775" s="10" t="n">
        <v>15</v>
      </c>
      <c r="E775" s="21"/>
      <c r="F775" s="21"/>
      <c r="G775" s="10" t="n">
        <f aca="false">SUM(F775:F779)</f>
        <v>0</v>
      </c>
      <c r="H775" s="15" t="n">
        <f aca="false">IF(G775&gt;15,15,G775)</f>
        <v>0</v>
      </c>
      <c r="I775" s="16" t="n">
        <f aca="false">SUM(H775:H809)</f>
        <v>11.2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0"/>
      <c r="D776" s="10"/>
      <c r="E776" s="21"/>
      <c r="F776" s="21"/>
      <c r="G776" s="10"/>
      <c r="H776" s="15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0"/>
      <c r="D777" s="10"/>
      <c r="E777" s="21"/>
      <c r="F777" s="21"/>
      <c r="G777" s="10"/>
      <c r="H777" s="15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0"/>
      <c r="D778" s="10"/>
      <c r="E778" s="21"/>
      <c r="F778" s="21"/>
      <c r="G778" s="10"/>
      <c r="H778" s="15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0"/>
      <c r="D779" s="10"/>
      <c r="E779" s="21"/>
      <c r="F779" s="21"/>
      <c r="G779" s="10"/>
      <c r="H779" s="15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0" t="s">
        <v>22</v>
      </c>
      <c r="D780" s="10" t="n">
        <v>25</v>
      </c>
      <c r="E780" s="14" t="s">
        <v>23</v>
      </c>
      <c r="F780" s="21" t="n">
        <v>1</v>
      </c>
      <c r="G780" s="10" t="n">
        <f aca="false">SUM(F780:F789)</f>
        <v>1</v>
      </c>
      <c r="H780" s="15" t="n">
        <f aca="false">IF(G780&gt;25,25,G780)</f>
        <v>1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0"/>
      <c r="D781" s="10"/>
      <c r="E781" s="21"/>
      <c r="F781" s="20"/>
      <c r="G781" s="10"/>
      <c r="H781" s="15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0"/>
      <c r="D782" s="10"/>
      <c r="E782" s="24"/>
      <c r="F782" s="24"/>
      <c r="G782" s="10"/>
      <c r="H782" s="15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0"/>
      <c r="D783" s="10"/>
      <c r="E783" s="24"/>
      <c r="F783" s="24"/>
      <c r="G783" s="10"/>
      <c r="H783" s="15"/>
      <c r="I783" s="16"/>
      <c r="J783" s="17"/>
      <c r="K783" s="17"/>
      <c r="L783" s="17"/>
    </row>
    <row r="784" customFormat="false" ht="14.4" hidden="false" customHeight="true" outlineLevel="0" collapsed="false">
      <c r="A784" s="12"/>
      <c r="B784" s="12"/>
      <c r="C784" s="10"/>
      <c r="D784" s="10"/>
      <c r="E784" s="19"/>
      <c r="F784" s="19"/>
      <c r="G784" s="10"/>
      <c r="H784" s="15"/>
      <c r="I784" s="16"/>
      <c r="J784" s="17"/>
      <c r="K784" s="17"/>
      <c r="L784" s="17"/>
    </row>
    <row r="785" customFormat="false" ht="14.4" hidden="false" customHeight="true" outlineLevel="0" collapsed="false">
      <c r="A785" s="12"/>
      <c r="B785" s="12"/>
      <c r="C785" s="10"/>
      <c r="D785" s="10"/>
      <c r="E785" s="19"/>
      <c r="F785" s="19"/>
      <c r="G785" s="10"/>
      <c r="H785" s="15"/>
      <c r="I785" s="16"/>
      <c r="J785" s="17"/>
      <c r="K785" s="17"/>
      <c r="L785" s="17"/>
    </row>
    <row r="786" customFormat="false" ht="14.4" hidden="false" customHeight="true" outlineLevel="0" collapsed="false">
      <c r="A786" s="12"/>
      <c r="B786" s="12"/>
      <c r="C786" s="10"/>
      <c r="D786" s="10"/>
      <c r="E786" s="19"/>
      <c r="F786" s="19"/>
      <c r="G786" s="10"/>
      <c r="H786" s="15"/>
      <c r="I786" s="16"/>
      <c r="J786" s="17"/>
      <c r="K786" s="17"/>
      <c r="L786" s="17"/>
    </row>
    <row r="787" customFormat="false" ht="14.4" hidden="false" customHeight="true" outlineLevel="0" collapsed="false">
      <c r="A787" s="12"/>
      <c r="B787" s="12"/>
      <c r="C787" s="10"/>
      <c r="D787" s="10"/>
      <c r="E787" s="19"/>
      <c r="F787" s="19"/>
      <c r="G787" s="10"/>
      <c r="H787" s="15"/>
      <c r="I787" s="16"/>
      <c r="J787" s="17"/>
      <c r="K787" s="17"/>
      <c r="L787" s="17"/>
    </row>
    <row r="788" customFormat="false" ht="14.4" hidden="false" customHeight="true" outlineLevel="0" collapsed="false">
      <c r="A788" s="12"/>
      <c r="B788" s="12"/>
      <c r="C788" s="10"/>
      <c r="D788" s="10"/>
      <c r="E788" s="19"/>
      <c r="F788" s="19"/>
      <c r="G788" s="10"/>
      <c r="H788" s="15"/>
      <c r="I788" s="16"/>
      <c r="J788" s="17"/>
      <c r="K788" s="17"/>
      <c r="L788" s="17"/>
    </row>
    <row r="789" customFormat="false" ht="14.4" hidden="false" customHeight="true" outlineLevel="0" collapsed="false">
      <c r="A789" s="12"/>
      <c r="B789" s="12"/>
      <c r="C789" s="10"/>
      <c r="D789" s="10"/>
      <c r="E789" s="19"/>
      <c r="F789" s="19"/>
      <c r="G789" s="10"/>
      <c r="H789" s="15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0" t="s">
        <v>24</v>
      </c>
      <c r="D790" s="10" t="n">
        <v>30</v>
      </c>
      <c r="E790" s="14" t="s">
        <v>71</v>
      </c>
      <c r="F790" s="19" t="n">
        <v>1</v>
      </c>
      <c r="G790" s="10" t="n">
        <f aca="false">SUM(F790:F799)</f>
        <v>4.2</v>
      </c>
      <c r="H790" s="15" t="n">
        <f aca="false">IF(G790&gt;30,30,G790)</f>
        <v>4.2</v>
      </c>
      <c r="I790" s="16"/>
      <c r="J790" s="17"/>
      <c r="K790" s="17"/>
      <c r="L790" s="17"/>
    </row>
    <row r="791" customFormat="false" ht="15.6" hidden="false" customHeight="false" outlineLevel="0" collapsed="false">
      <c r="A791" s="12"/>
      <c r="B791" s="12"/>
      <c r="C791" s="10"/>
      <c r="D791" s="10"/>
      <c r="E791" s="14" t="s">
        <v>102</v>
      </c>
      <c r="F791" s="19" t="n">
        <v>1</v>
      </c>
      <c r="G791" s="10"/>
      <c r="H791" s="15"/>
      <c r="I791" s="16"/>
      <c r="J791" s="17"/>
      <c r="K791" s="17"/>
      <c r="L791" s="17"/>
    </row>
    <row r="792" customFormat="false" ht="15.6" hidden="false" customHeight="false" outlineLevel="0" collapsed="false">
      <c r="A792" s="12"/>
      <c r="B792" s="12"/>
      <c r="C792" s="10"/>
      <c r="D792" s="10"/>
      <c r="E792" s="14" t="s">
        <v>103</v>
      </c>
      <c r="F792" s="20" t="n">
        <v>2.2</v>
      </c>
      <c r="G792" s="10"/>
      <c r="H792" s="15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0"/>
      <c r="D793" s="10"/>
      <c r="E793" s="24"/>
      <c r="F793" s="19"/>
      <c r="G793" s="10"/>
      <c r="H793" s="15"/>
      <c r="I793" s="16"/>
      <c r="J793" s="17"/>
      <c r="K793" s="17"/>
      <c r="L793" s="17"/>
    </row>
    <row r="794" customFormat="false" ht="14.4" hidden="false" customHeight="true" outlineLevel="0" collapsed="false">
      <c r="A794" s="12"/>
      <c r="B794" s="12"/>
      <c r="C794" s="10"/>
      <c r="D794" s="10"/>
      <c r="E794" s="19"/>
      <c r="F794" s="19"/>
      <c r="G794" s="10"/>
      <c r="H794" s="15"/>
      <c r="I794" s="16"/>
      <c r="J794" s="17"/>
      <c r="K794" s="17"/>
      <c r="L794" s="17"/>
    </row>
    <row r="795" customFormat="false" ht="14.4" hidden="false" customHeight="true" outlineLevel="0" collapsed="false">
      <c r="A795" s="12"/>
      <c r="B795" s="12"/>
      <c r="C795" s="10"/>
      <c r="D795" s="10"/>
      <c r="E795" s="19"/>
      <c r="F795" s="19"/>
      <c r="G795" s="10"/>
      <c r="H795" s="15"/>
      <c r="I795" s="16"/>
      <c r="J795" s="17"/>
      <c r="K795" s="17"/>
      <c r="L795" s="17"/>
    </row>
    <row r="796" customFormat="false" ht="14.4" hidden="false" customHeight="true" outlineLevel="0" collapsed="false">
      <c r="A796" s="12"/>
      <c r="B796" s="12"/>
      <c r="C796" s="10"/>
      <c r="D796" s="10"/>
      <c r="E796" s="19"/>
      <c r="F796" s="19"/>
      <c r="G796" s="10"/>
      <c r="H796" s="15"/>
      <c r="I796" s="16"/>
      <c r="J796" s="17"/>
      <c r="K796" s="17"/>
      <c r="L796" s="17"/>
    </row>
    <row r="797" customFormat="false" ht="14.4" hidden="false" customHeight="true" outlineLevel="0" collapsed="false">
      <c r="A797" s="12"/>
      <c r="B797" s="12"/>
      <c r="C797" s="10"/>
      <c r="D797" s="10"/>
      <c r="E797" s="19"/>
      <c r="F797" s="19"/>
      <c r="G797" s="10"/>
      <c r="H797" s="15"/>
      <c r="I797" s="16"/>
      <c r="J797" s="17"/>
      <c r="K797" s="17"/>
      <c r="L797" s="17"/>
    </row>
    <row r="798" customFormat="false" ht="14.4" hidden="false" customHeight="true" outlineLevel="0" collapsed="false">
      <c r="A798" s="12"/>
      <c r="B798" s="12"/>
      <c r="C798" s="10"/>
      <c r="D798" s="10"/>
      <c r="E798" s="19"/>
      <c r="F798" s="19"/>
      <c r="G798" s="10"/>
      <c r="H798" s="15"/>
      <c r="I798" s="16"/>
      <c r="J798" s="17"/>
      <c r="K798" s="17"/>
      <c r="L798" s="17"/>
    </row>
    <row r="799" customFormat="false" ht="14.4" hidden="false" customHeight="true" outlineLevel="0" collapsed="false">
      <c r="A799" s="12"/>
      <c r="B799" s="12"/>
      <c r="C799" s="10"/>
      <c r="D799" s="10"/>
      <c r="E799" s="19"/>
      <c r="F799" s="19"/>
      <c r="G799" s="10"/>
      <c r="H799" s="15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0" t="s">
        <v>29</v>
      </c>
      <c r="D800" s="10" t="n">
        <v>15</v>
      </c>
      <c r="E800" s="14" t="s">
        <v>64</v>
      </c>
      <c r="F800" s="19" t="n">
        <v>4</v>
      </c>
      <c r="G800" s="10" t="n">
        <f aca="false">SUM(F800:F804)</f>
        <v>6</v>
      </c>
      <c r="H800" s="15" t="n">
        <f aca="false">IF(G800&gt;15,15,G800)</f>
        <v>6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0"/>
      <c r="D801" s="10"/>
      <c r="E801" s="21" t="s">
        <v>100</v>
      </c>
      <c r="F801" s="19" t="n">
        <v>2</v>
      </c>
      <c r="G801" s="10"/>
      <c r="H801" s="15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0"/>
      <c r="D802" s="10"/>
      <c r="E802" s="21"/>
      <c r="F802" s="19"/>
      <c r="G802" s="10"/>
      <c r="H802" s="15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0"/>
      <c r="D803" s="10"/>
      <c r="E803" s="21"/>
      <c r="F803" s="19"/>
      <c r="G803" s="10"/>
      <c r="H803" s="15"/>
      <c r="I803" s="16"/>
      <c r="J803" s="17"/>
      <c r="K803" s="17"/>
      <c r="L803" s="17"/>
    </row>
    <row r="804" customFormat="false" ht="15.6" hidden="false" customHeight="false" outlineLevel="0" collapsed="false">
      <c r="A804" s="12"/>
      <c r="B804" s="12"/>
      <c r="C804" s="10"/>
      <c r="D804" s="10"/>
      <c r="E804" s="21"/>
      <c r="F804" s="19"/>
      <c r="G804" s="10"/>
      <c r="H804" s="15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0" t="s">
        <v>32</v>
      </c>
      <c r="D805" s="10" t="n">
        <v>15</v>
      </c>
      <c r="E805" s="21"/>
      <c r="F805" s="19"/>
      <c r="G805" s="10" t="n">
        <f aca="false">SUM(F805:F809)</f>
        <v>0</v>
      </c>
      <c r="H805" s="15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0"/>
      <c r="D806" s="10"/>
      <c r="E806" s="21"/>
      <c r="F806" s="19"/>
      <c r="G806" s="10"/>
      <c r="H806" s="15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0"/>
      <c r="D807" s="10"/>
      <c r="E807" s="21"/>
      <c r="F807" s="19"/>
      <c r="G807" s="10"/>
      <c r="H807" s="15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0"/>
      <c r="D808" s="10"/>
      <c r="E808" s="21"/>
      <c r="F808" s="19"/>
      <c r="G808" s="10"/>
      <c r="H808" s="15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0"/>
      <c r="D809" s="10"/>
      <c r="E809" s="21"/>
      <c r="F809" s="19"/>
      <c r="G809" s="10"/>
      <c r="H809" s="15"/>
      <c r="I809" s="16"/>
      <c r="J809" s="17"/>
      <c r="K809" s="17"/>
      <c r="L809" s="17"/>
    </row>
    <row r="810" customFormat="false" ht="15.6" hidden="false" customHeight="false" outlineLevel="0" collapsed="false">
      <c r="A810" s="12" t="n">
        <v>24</v>
      </c>
      <c r="B810" s="13" t="s">
        <v>104</v>
      </c>
      <c r="C810" s="10" t="s">
        <v>19</v>
      </c>
      <c r="D810" s="10" t="n">
        <v>15</v>
      </c>
      <c r="E810" s="21"/>
      <c r="F810" s="21"/>
      <c r="G810" s="10" t="n">
        <f aca="false">SUM(F810:F814)</f>
        <v>0</v>
      </c>
      <c r="H810" s="15" t="n">
        <f aca="false">IF(G810&gt;15,15,G810)</f>
        <v>0</v>
      </c>
      <c r="I810" s="16" t="n">
        <f aca="false">SUM(H810:H844)</f>
        <v>11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0"/>
      <c r="D811" s="10"/>
      <c r="E811" s="21"/>
      <c r="F811" s="21"/>
      <c r="G811" s="10"/>
      <c r="H811" s="15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0"/>
      <c r="D812" s="10"/>
      <c r="E812" s="21"/>
      <c r="F812" s="21"/>
      <c r="G812" s="10"/>
      <c r="H812" s="15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0"/>
      <c r="D813" s="10"/>
      <c r="E813" s="21"/>
      <c r="F813" s="21"/>
      <c r="G813" s="10"/>
      <c r="H813" s="15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0"/>
      <c r="D814" s="10"/>
      <c r="E814" s="21"/>
      <c r="F814" s="21"/>
      <c r="G814" s="10"/>
      <c r="H814" s="15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0" t="s">
        <v>22</v>
      </c>
      <c r="D815" s="10" t="n">
        <v>25</v>
      </c>
      <c r="E815" s="14" t="s">
        <v>23</v>
      </c>
      <c r="F815" s="21" t="n">
        <v>1</v>
      </c>
      <c r="G815" s="10" t="n">
        <f aca="false">SUM(F815:F824)</f>
        <v>1</v>
      </c>
      <c r="H815" s="15" t="n">
        <f aca="false">IF(G815&gt;25,25,G815)</f>
        <v>1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0"/>
      <c r="D816" s="10"/>
      <c r="E816" s="21"/>
      <c r="F816" s="21"/>
      <c r="G816" s="10"/>
      <c r="H816" s="15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0"/>
      <c r="D817" s="10"/>
      <c r="E817" s="24"/>
      <c r="F817" s="24"/>
      <c r="G817" s="10"/>
      <c r="H817" s="15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0"/>
      <c r="D818" s="10"/>
      <c r="E818" s="24"/>
      <c r="F818" s="24"/>
      <c r="G818" s="10"/>
      <c r="H818" s="15"/>
      <c r="I818" s="16"/>
      <c r="J818" s="17"/>
      <c r="K818" s="17"/>
      <c r="L818" s="17"/>
    </row>
    <row r="819" customFormat="false" ht="14.4" hidden="false" customHeight="true" outlineLevel="0" collapsed="false">
      <c r="A819" s="12"/>
      <c r="B819" s="12"/>
      <c r="C819" s="10"/>
      <c r="D819" s="10"/>
      <c r="E819" s="19"/>
      <c r="F819" s="19"/>
      <c r="G819" s="10"/>
      <c r="H819" s="15"/>
      <c r="I819" s="16"/>
      <c r="J819" s="17"/>
      <c r="K819" s="17"/>
      <c r="L819" s="17"/>
    </row>
    <row r="820" customFormat="false" ht="14.4" hidden="false" customHeight="true" outlineLevel="0" collapsed="false">
      <c r="A820" s="12"/>
      <c r="B820" s="12"/>
      <c r="C820" s="10"/>
      <c r="D820" s="10"/>
      <c r="E820" s="19"/>
      <c r="F820" s="19"/>
      <c r="G820" s="10"/>
      <c r="H820" s="15"/>
      <c r="I820" s="16"/>
      <c r="J820" s="17"/>
      <c r="K820" s="17"/>
      <c r="L820" s="17"/>
    </row>
    <row r="821" customFormat="false" ht="14.4" hidden="false" customHeight="true" outlineLevel="0" collapsed="false">
      <c r="A821" s="12"/>
      <c r="B821" s="12"/>
      <c r="C821" s="10"/>
      <c r="D821" s="10"/>
      <c r="E821" s="19"/>
      <c r="F821" s="19"/>
      <c r="G821" s="10"/>
      <c r="H821" s="15"/>
      <c r="I821" s="16"/>
      <c r="J821" s="17"/>
      <c r="K821" s="17"/>
      <c r="L821" s="17"/>
    </row>
    <row r="822" customFormat="false" ht="14.4" hidden="false" customHeight="true" outlineLevel="0" collapsed="false">
      <c r="A822" s="12"/>
      <c r="B822" s="12"/>
      <c r="C822" s="10"/>
      <c r="D822" s="10"/>
      <c r="E822" s="19"/>
      <c r="F822" s="19"/>
      <c r="G822" s="10"/>
      <c r="H822" s="15"/>
      <c r="I822" s="16"/>
      <c r="J822" s="17"/>
      <c r="K822" s="17"/>
      <c r="L822" s="17"/>
    </row>
    <row r="823" customFormat="false" ht="14.4" hidden="false" customHeight="true" outlineLevel="0" collapsed="false">
      <c r="A823" s="12"/>
      <c r="B823" s="12"/>
      <c r="C823" s="10"/>
      <c r="D823" s="10"/>
      <c r="E823" s="19"/>
      <c r="F823" s="19"/>
      <c r="G823" s="10"/>
      <c r="H823" s="15"/>
      <c r="I823" s="16"/>
      <c r="J823" s="17"/>
      <c r="K823" s="17"/>
      <c r="L823" s="17"/>
    </row>
    <row r="824" customFormat="false" ht="14.4" hidden="false" customHeight="true" outlineLevel="0" collapsed="false">
      <c r="A824" s="12"/>
      <c r="B824" s="12"/>
      <c r="C824" s="10"/>
      <c r="D824" s="10"/>
      <c r="E824" s="19"/>
      <c r="F824" s="19"/>
      <c r="G824" s="10"/>
      <c r="H824" s="15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0" t="s">
        <v>24</v>
      </c>
      <c r="D825" s="10" t="n">
        <v>30</v>
      </c>
      <c r="E825" s="26" t="s">
        <v>61</v>
      </c>
      <c r="F825" s="20" t="n">
        <v>1</v>
      </c>
      <c r="G825" s="10" t="n">
        <f aca="false">SUM(F825:F834)</f>
        <v>2</v>
      </c>
      <c r="H825" s="15" t="n">
        <f aca="false">IF(G825&gt;30,30,G825)</f>
        <v>2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0"/>
      <c r="D826" s="10"/>
      <c r="E826" s="14" t="s">
        <v>55</v>
      </c>
      <c r="F826" s="20" t="n">
        <v>1</v>
      </c>
      <c r="G826" s="10"/>
      <c r="H826" s="15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0"/>
      <c r="D827" s="10"/>
      <c r="E827" s="24"/>
      <c r="F827" s="19"/>
      <c r="G827" s="10"/>
      <c r="H827" s="15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0"/>
      <c r="D828" s="10"/>
      <c r="E828" s="24"/>
      <c r="F828" s="19"/>
      <c r="G828" s="10"/>
      <c r="H828" s="15"/>
      <c r="I828" s="16"/>
      <c r="J828" s="17"/>
      <c r="K828" s="17"/>
      <c r="L828" s="17"/>
    </row>
    <row r="829" customFormat="false" ht="14.4" hidden="false" customHeight="true" outlineLevel="0" collapsed="false">
      <c r="A829" s="12"/>
      <c r="B829" s="12"/>
      <c r="C829" s="10"/>
      <c r="D829" s="10"/>
      <c r="E829" s="19"/>
      <c r="F829" s="19"/>
      <c r="G829" s="10"/>
      <c r="H829" s="15"/>
      <c r="I829" s="16"/>
      <c r="J829" s="17"/>
      <c r="K829" s="17"/>
      <c r="L829" s="17"/>
    </row>
    <row r="830" customFormat="false" ht="14.4" hidden="false" customHeight="true" outlineLevel="0" collapsed="false">
      <c r="A830" s="12"/>
      <c r="B830" s="12"/>
      <c r="C830" s="10"/>
      <c r="D830" s="10"/>
      <c r="E830" s="19"/>
      <c r="F830" s="19"/>
      <c r="G830" s="10"/>
      <c r="H830" s="15"/>
      <c r="I830" s="16"/>
      <c r="J830" s="17"/>
      <c r="K830" s="17"/>
      <c r="L830" s="17"/>
    </row>
    <row r="831" customFormat="false" ht="14.4" hidden="false" customHeight="true" outlineLevel="0" collapsed="false">
      <c r="A831" s="12"/>
      <c r="B831" s="12"/>
      <c r="C831" s="10"/>
      <c r="D831" s="10"/>
      <c r="E831" s="19"/>
      <c r="F831" s="19"/>
      <c r="G831" s="10"/>
      <c r="H831" s="15"/>
      <c r="I831" s="16"/>
      <c r="J831" s="17"/>
      <c r="K831" s="17"/>
      <c r="L831" s="17"/>
    </row>
    <row r="832" customFormat="false" ht="14.4" hidden="false" customHeight="true" outlineLevel="0" collapsed="false">
      <c r="A832" s="12"/>
      <c r="B832" s="12"/>
      <c r="C832" s="10"/>
      <c r="D832" s="10"/>
      <c r="E832" s="19"/>
      <c r="F832" s="19"/>
      <c r="G832" s="10"/>
      <c r="H832" s="15"/>
      <c r="I832" s="16"/>
      <c r="J832" s="17"/>
      <c r="K832" s="17"/>
      <c r="L832" s="17"/>
    </row>
    <row r="833" customFormat="false" ht="14.4" hidden="false" customHeight="true" outlineLevel="0" collapsed="false">
      <c r="A833" s="12"/>
      <c r="B833" s="12"/>
      <c r="C833" s="10"/>
      <c r="D833" s="10"/>
      <c r="E833" s="19"/>
      <c r="F833" s="19"/>
      <c r="G833" s="10"/>
      <c r="H833" s="15"/>
      <c r="I833" s="16"/>
      <c r="J833" s="17"/>
      <c r="K833" s="17"/>
      <c r="L833" s="17"/>
    </row>
    <row r="834" customFormat="false" ht="14.4" hidden="false" customHeight="true" outlineLevel="0" collapsed="false">
      <c r="A834" s="12"/>
      <c r="B834" s="12"/>
      <c r="C834" s="10"/>
      <c r="D834" s="10"/>
      <c r="E834" s="19"/>
      <c r="F834" s="19"/>
      <c r="G834" s="10"/>
      <c r="H834" s="15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0" t="s">
        <v>29</v>
      </c>
      <c r="D835" s="10" t="n">
        <v>15</v>
      </c>
      <c r="E835" s="14" t="s">
        <v>64</v>
      </c>
      <c r="F835" s="19" t="n">
        <v>4</v>
      </c>
      <c r="G835" s="10" t="n">
        <f aca="false">SUM(F835:F839)</f>
        <v>8</v>
      </c>
      <c r="H835" s="15" t="n">
        <f aca="false">IF(G835&gt;15,15,G835)</f>
        <v>8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0"/>
      <c r="D836" s="10"/>
      <c r="E836" s="14" t="s">
        <v>37</v>
      </c>
      <c r="F836" s="19" t="n">
        <v>2</v>
      </c>
      <c r="G836" s="10"/>
      <c r="H836" s="15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0"/>
      <c r="D837" s="10"/>
      <c r="E837" s="21"/>
      <c r="F837" s="19"/>
      <c r="G837" s="10"/>
      <c r="H837" s="15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0"/>
      <c r="D838" s="10"/>
      <c r="E838" s="21" t="s">
        <v>92</v>
      </c>
      <c r="F838" s="19" t="n">
        <v>2</v>
      </c>
      <c r="G838" s="10"/>
      <c r="H838" s="15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0"/>
      <c r="D839" s="10"/>
      <c r="E839" s="21"/>
      <c r="F839" s="19"/>
      <c r="G839" s="10"/>
      <c r="H839" s="15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0" t="s">
        <v>32</v>
      </c>
      <c r="D840" s="10" t="n">
        <v>15</v>
      </c>
      <c r="E840" s="21"/>
      <c r="F840" s="19"/>
      <c r="G840" s="10" t="n">
        <f aca="false">SUM(F840:F844)</f>
        <v>0</v>
      </c>
      <c r="H840" s="15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0"/>
      <c r="D841" s="10"/>
      <c r="E841" s="21"/>
      <c r="F841" s="19"/>
      <c r="G841" s="10"/>
      <c r="H841" s="15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0"/>
      <c r="D842" s="10"/>
      <c r="E842" s="21"/>
      <c r="F842" s="19"/>
      <c r="G842" s="10"/>
      <c r="H842" s="15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0"/>
      <c r="D843" s="10"/>
      <c r="E843" s="21"/>
      <c r="F843" s="19"/>
      <c r="G843" s="10"/>
      <c r="H843" s="15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0"/>
      <c r="D844" s="10"/>
      <c r="E844" s="21"/>
      <c r="F844" s="19"/>
      <c r="G844" s="10"/>
      <c r="H844" s="15"/>
      <c r="I844" s="16"/>
      <c r="J844" s="17"/>
      <c r="K844" s="17"/>
      <c r="L844" s="17"/>
    </row>
    <row r="845" customFormat="false" ht="15.6" hidden="false" customHeight="false" outlineLevel="0" collapsed="false">
      <c r="A845" s="12" t="n">
        <v>25</v>
      </c>
      <c r="B845" s="13" t="s">
        <v>105</v>
      </c>
      <c r="C845" s="10" t="s">
        <v>19</v>
      </c>
      <c r="D845" s="10" t="n">
        <v>15</v>
      </c>
      <c r="E845" s="21"/>
      <c r="F845" s="21"/>
      <c r="G845" s="10" t="n">
        <f aca="false">SUM(F845:F849)</f>
        <v>0</v>
      </c>
      <c r="H845" s="15" t="n">
        <f aca="false">IF(G845&gt;15,15,G845)</f>
        <v>0</v>
      </c>
      <c r="I845" s="16" t="n">
        <f aca="false">SUM(H845:H879)</f>
        <v>9</v>
      </c>
      <c r="J845" s="17"/>
      <c r="K845" s="17"/>
      <c r="L845" s="17"/>
    </row>
    <row r="846" customFormat="false" ht="15.6" hidden="false" customHeight="false" outlineLevel="0" collapsed="false">
      <c r="A846" s="12"/>
      <c r="B846" s="12"/>
      <c r="C846" s="10"/>
      <c r="D846" s="10"/>
      <c r="E846" s="21"/>
      <c r="F846" s="21"/>
      <c r="G846" s="10"/>
      <c r="H846" s="15"/>
      <c r="I846" s="16"/>
      <c r="J846" s="17"/>
      <c r="K846" s="17"/>
      <c r="L846" s="17"/>
    </row>
    <row r="847" customFormat="false" ht="15.6" hidden="false" customHeight="false" outlineLevel="0" collapsed="false">
      <c r="A847" s="12"/>
      <c r="B847" s="12"/>
      <c r="C847" s="10"/>
      <c r="D847" s="10"/>
      <c r="E847" s="21"/>
      <c r="F847" s="21"/>
      <c r="G847" s="10"/>
      <c r="H847" s="15"/>
      <c r="I847" s="16"/>
      <c r="J847" s="17"/>
      <c r="K847" s="17"/>
      <c r="L847" s="17"/>
    </row>
    <row r="848" customFormat="false" ht="15.6" hidden="false" customHeight="false" outlineLevel="0" collapsed="false">
      <c r="A848" s="12"/>
      <c r="B848" s="12"/>
      <c r="C848" s="10"/>
      <c r="D848" s="10"/>
      <c r="E848" s="21"/>
      <c r="F848" s="21"/>
      <c r="G848" s="10"/>
      <c r="H848" s="15"/>
      <c r="I848" s="16"/>
      <c r="J848" s="17"/>
      <c r="K848" s="17"/>
      <c r="L848" s="17"/>
    </row>
    <row r="849" customFormat="false" ht="15.6" hidden="false" customHeight="false" outlineLevel="0" collapsed="false">
      <c r="A849" s="12"/>
      <c r="B849" s="12"/>
      <c r="C849" s="10"/>
      <c r="D849" s="10"/>
      <c r="E849" s="21"/>
      <c r="F849" s="21"/>
      <c r="G849" s="10"/>
      <c r="H849" s="15"/>
      <c r="I849" s="16"/>
      <c r="J849" s="17"/>
      <c r="K849" s="17"/>
      <c r="L849" s="17"/>
    </row>
    <row r="850" customFormat="false" ht="15.6" hidden="false" customHeight="false" outlineLevel="0" collapsed="false">
      <c r="A850" s="12"/>
      <c r="B850" s="12"/>
      <c r="C850" s="10" t="s">
        <v>22</v>
      </c>
      <c r="D850" s="10" t="n">
        <v>25</v>
      </c>
      <c r="E850" s="14" t="s">
        <v>23</v>
      </c>
      <c r="F850" s="21" t="n">
        <v>1</v>
      </c>
      <c r="G850" s="10" t="n">
        <f aca="false">SUM(F850:F859)</f>
        <v>1</v>
      </c>
      <c r="H850" s="15" t="n">
        <f aca="false">IF(G850&gt;25,25,G850)</f>
        <v>1</v>
      </c>
      <c r="I850" s="16"/>
      <c r="J850" s="17"/>
      <c r="K850" s="17"/>
      <c r="L850" s="17"/>
    </row>
    <row r="851" customFormat="false" ht="15.6" hidden="false" customHeight="false" outlineLevel="0" collapsed="false">
      <c r="A851" s="12"/>
      <c r="B851" s="12"/>
      <c r="C851" s="10"/>
      <c r="D851" s="10"/>
      <c r="E851" s="21"/>
      <c r="F851" s="21"/>
      <c r="G851" s="10"/>
      <c r="H851" s="15"/>
      <c r="I851" s="16"/>
      <c r="J851" s="17"/>
      <c r="K851" s="17"/>
      <c r="L851" s="17"/>
    </row>
    <row r="852" customFormat="false" ht="15.6" hidden="false" customHeight="false" outlineLevel="0" collapsed="false">
      <c r="A852" s="12"/>
      <c r="B852" s="12"/>
      <c r="C852" s="10"/>
      <c r="D852" s="10"/>
      <c r="E852" s="24"/>
      <c r="F852" s="24"/>
      <c r="G852" s="10"/>
      <c r="H852" s="15"/>
      <c r="I852" s="16"/>
      <c r="J852" s="17"/>
      <c r="K852" s="17"/>
      <c r="L852" s="17"/>
    </row>
    <row r="853" customFormat="false" ht="15.6" hidden="false" customHeight="false" outlineLevel="0" collapsed="false">
      <c r="A853" s="12"/>
      <c r="B853" s="12"/>
      <c r="C853" s="10"/>
      <c r="D853" s="10"/>
      <c r="E853" s="24"/>
      <c r="F853" s="24"/>
      <c r="G853" s="10"/>
      <c r="H853" s="15"/>
      <c r="I853" s="16"/>
      <c r="J853" s="17"/>
      <c r="K853" s="17"/>
      <c r="L853" s="17"/>
    </row>
    <row r="854" customFormat="false" ht="14.4" hidden="false" customHeight="true" outlineLevel="0" collapsed="false">
      <c r="A854" s="12"/>
      <c r="B854" s="12"/>
      <c r="C854" s="10"/>
      <c r="D854" s="10"/>
      <c r="E854" s="19"/>
      <c r="F854" s="19"/>
      <c r="G854" s="10"/>
      <c r="H854" s="15"/>
      <c r="I854" s="16"/>
      <c r="J854" s="17"/>
      <c r="K854" s="17"/>
      <c r="L854" s="17"/>
    </row>
    <row r="855" customFormat="false" ht="14.4" hidden="false" customHeight="true" outlineLevel="0" collapsed="false">
      <c r="A855" s="12"/>
      <c r="B855" s="12"/>
      <c r="C855" s="10"/>
      <c r="D855" s="10"/>
      <c r="E855" s="19"/>
      <c r="F855" s="19"/>
      <c r="G855" s="10"/>
      <c r="H855" s="15"/>
      <c r="I855" s="16"/>
      <c r="J855" s="17"/>
      <c r="K855" s="17"/>
      <c r="L855" s="17"/>
    </row>
    <row r="856" customFormat="false" ht="14.4" hidden="false" customHeight="true" outlineLevel="0" collapsed="false">
      <c r="A856" s="12"/>
      <c r="B856" s="12"/>
      <c r="C856" s="10"/>
      <c r="D856" s="10"/>
      <c r="E856" s="19"/>
      <c r="F856" s="19"/>
      <c r="G856" s="10"/>
      <c r="H856" s="15"/>
      <c r="I856" s="16"/>
      <c r="J856" s="17"/>
      <c r="K856" s="17"/>
      <c r="L856" s="17"/>
    </row>
    <row r="857" customFormat="false" ht="14.4" hidden="false" customHeight="true" outlineLevel="0" collapsed="false">
      <c r="A857" s="12"/>
      <c r="B857" s="12"/>
      <c r="C857" s="10"/>
      <c r="D857" s="10"/>
      <c r="E857" s="19"/>
      <c r="F857" s="19"/>
      <c r="G857" s="10"/>
      <c r="H857" s="15"/>
      <c r="I857" s="16"/>
      <c r="J857" s="17"/>
      <c r="K857" s="17"/>
      <c r="L857" s="17"/>
    </row>
    <row r="858" customFormat="false" ht="14.4" hidden="false" customHeight="true" outlineLevel="0" collapsed="false">
      <c r="A858" s="12"/>
      <c r="B858" s="12"/>
      <c r="C858" s="10"/>
      <c r="D858" s="10"/>
      <c r="E858" s="19"/>
      <c r="F858" s="19"/>
      <c r="G858" s="10"/>
      <c r="H858" s="15"/>
      <c r="I858" s="16"/>
      <c r="J858" s="17"/>
      <c r="K858" s="17"/>
      <c r="L858" s="17"/>
    </row>
    <row r="859" customFormat="false" ht="14.4" hidden="false" customHeight="true" outlineLevel="0" collapsed="false">
      <c r="A859" s="12"/>
      <c r="B859" s="12"/>
      <c r="C859" s="10"/>
      <c r="D859" s="10"/>
      <c r="E859" s="19"/>
      <c r="F859" s="19"/>
      <c r="G859" s="10"/>
      <c r="H859" s="15"/>
      <c r="I859" s="16"/>
      <c r="J859" s="17"/>
      <c r="K859" s="17"/>
      <c r="L859" s="17"/>
    </row>
    <row r="860" customFormat="false" ht="15.6" hidden="false" customHeight="false" outlineLevel="0" collapsed="false">
      <c r="A860" s="12"/>
      <c r="B860" s="12"/>
      <c r="C860" s="10" t="s">
        <v>24</v>
      </c>
      <c r="D860" s="10" t="n">
        <v>30</v>
      </c>
      <c r="E860" s="26" t="s">
        <v>61</v>
      </c>
      <c r="F860" s="20" t="n">
        <v>1</v>
      </c>
      <c r="G860" s="10" t="n">
        <f aca="false">SUM(F860:F869)</f>
        <v>2</v>
      </c>
      <c r="H860" s="15" t="n">
        <f aca="false">IF(G860&gt;30,30,G860)</f>
        <v>2</v>
      </c>
      <c r="I860" s="16"/>
      <c r="J860" s="17"/>
      <c r="K860" s="17"/>
      <c r="L860" s="17"/>
    </row>
    <row r="861" customFormat="false" ht="15.6" hidden="false" customHeight="false" outlineLevel="0" collapsed="false">
      <c r="A861" s="12"/>
      <c r="B861" s="12"/>
      <c r="C861" s="10"/>
      <c r="D861" s="10"/>
      <c r="E861" s="14" t="s">
        <v>55</v>
      </c>
      <c r="F861" s="20" t="n">
        <v>1</v>
      </c>
      <c r="G861" s="10"/>
      <c r="H861" s="15"/>
      <c r="I861" s="16"/>
      <c r="J861" s="17"/>
      <c r="K861" s="17"/>
      <c r="L861" s="17"/>
    </row>
    <row r="862" customFormat="false" ht="15.6" hidden="false" customHeight="false" outlineLevel="0" collapsed="false">
      <c r="A862" s="12"/>
      <c r="B862" s="12"/>
      <c r="C862" s="10"/>
      <c r="D862" s="10"/>
      <c r="E862" s="24"/>
      <c r="F862" s="19"/>
      <c r="G862" s="10"/>
      <c r="H862" s="15"/>
      <c r="I862" s="16"/>
      <c r="J862" s="17"/>
      <c r="K862" s="17"/>
      <c r="L862" s="17"/>
    </row>
    <row r="863" customFormat="false" ht="15.6" hidden="false" customHeight="false" outlineLevel="0" collapsed="false">
      <c r="A863" s="12"/>
      <c r="B863" s="12"/>
      <c r="C863" s="10"/>
      <c r="D863" s="10"/>
      <c r="E863" s="24"/>
      <c r="F863" s="19"/>
      <c r="G863" s="10"/>
      <c r="H863" s="15"/>
      <c r="I863" s="16"/>
      <c r="J863" s="17"/>
      <c r="K863" s="17"/>
      <c r="L863" s="17"/>
    </row>
    <row r="864" customFormat="false" ht="14.4" hidden="false" customHeight="true" outlineLevel="0" collapsed="false">
      <c r="A864" s="12"/>
      <c r="B864" s="12"/>
      <c r="C864" s="10"/>
      <c r="D864" s="10"/>
      <c r="E864" s="19"/>
      <c r="F864" s="19"/>
      <c r="G864" s="10"/>
      <c r="H864" s="15"/>
      <c r="I864" s="16"/>
      <c r="J864" s="17"/>
      <c r="K864" s="17"/>
      <c r="L864" s="17"/>
    </row>
    <row r="865" customFormat="false" ht="14.4" hidden="false" customHeight="true" outlineLevel="0" collapsed="false">
      <c r="A865" s="12"/>
      <c r="B865" s="12"/>
      <c r="C865" s="10"/>
      <c r="D865" s="10"/>
      <c r="E865" s="19"/>
      <c r="F865" s="19"/>
      <c r="G865" s="10"/>
      <c r="H865" s="15"/>
      <c r="I865" s="16"/>
      <c r="J865" s="17"/>
      <c r="K865" s="17"/>
      <c r="L865" s="17"/>
    </row>
    <row r="866" customFormat="false" ht="14.4" hidden="false" customHeight="true" outlineLevel="0" collapsed="false">
      <c r="A866" s="12"/>
      <c r="B866" s="12"/>
      <c r="C866" s="10"/>
      <c r="D866" s="10"/>
      <c r="E866" s="19"/>
      <c r="F866" s="19"/>
      <c r="G866" s="10"/>
      <c r="H866" s="15"/>
      <c r="I866" s="16"/>
      <c r="J866" s="17"/>
      <c r="K866" s="17"/>
      <c r="L866" s="17"/>
    </row>
    <row r="867" customFormat="false" ht="14.4" hidden="false" customHeight="true" outlineLevel="0" collapsed="false">
      <c r="A867" s="12"/>
      <c r="B867" s="12"/>
      <c r="C867" s="10"/>
      <c r="D867" s="10"/>
      <c r="E867" s="19"/>
      <c r="F867" s="19"/>
      <c r="G867" s="10"/>
      <c r="H867" s="15"/>
      <c r="I867" s="16"/>
      <c r="J867" s="17"/>
      <c r="K867" s="17"/>
      <c r="L867" s="17"/>
    </row>
    <row r="868" customFormat="false" ht="14.4" hidden="false" customHeight="true" outlineLevel="0" collapsed="false">
      <c r="A868" s="12"/>
      <c r="B868" s="12"/>
      <c r="C868" s="10"/>
      <c r="D868" s="10"/>
      <c r="E868" s="19"/>
      <c r="F868" s="19"/>
      <c r="G868" s="10"/>
      <c r="H868" s="15"/>
      <c r="I868" s="16"/>
      <c r="J868" s="17"/>
      <c r="K868" s="17"/>
      <c r="L868" s="17"/>
    </row>
    <row r="869" customFormat="false" ht="14.4" hidden="false" customHeight="true" outlineLevel="0" collapsed="false">
      <c r="A869" s="12"/>
      <c r="B869" s="12"/>
      <c r="C869" s="10"/>
      <c r="D869" s="10"/>
      <c r="E869" s="19"/>
      <c r="F869" s="19"/>
      <c r="G869" s="10"/>
      <c r="H869" s="15"/>
      <c r="I869" s="16"/>
      <c r="J869" s="17"/>
      <c r="K869" s="17"/>
      <c r="L869" s="17"/>
    </row>
    <row r="870" customFormat="false" ht="15.6" hidden="false" customHeight="false" outlineLevel="0" collapsed="false">
      <c r="A870" s="12"/>
      <c r="B870" s="12"/>
      <c r="C870" s="10" t="s">
        <v>29</v>
      </c>
      <c r="D870" s="10" t="n">
        <v>15</v>
      </c>
      <c r="E870" s="14" t="s">
        <v>64</v>
      </c>
      <c r="F870" s="19" t="n">
        <v>4</v>
      </c>
      <c r="G870" s="10" t="n">
        <f aca="false">SUM(F870:F874)</f>
        <v>6</v>
      </c>
      <c r="H870" s="15" t="n">
        <f aca="false">IF(G870&gt;15,15,G870)</f>
        <v>6</v>
      </c>
      <c r="I870" s="16"/>
      <c r="J870" s="17"/>
      <c r="K870" s="17"/>
      <c r="L870" s="17"/>
    </row>
    <row r="871" customFormat="false" ht="15.6" hidden="false" customHeight="false" outlineLevel="0" collapsed="false">
      <c r="A871" s="12"/>
      <c r="B871" s="12"/>
      <c r="C871" s="10"/>
      <c r="D871" s="10"/>
      <c r="E871" s="21"/>
      <c r="F871" s="19"/>
      <c r="G871" s="10"/>
      <c r="H871" s="15"/>
      <c r="I871" s="16"/>
      <c r="J871" s="17"/>
      <c r="K871" s="17"/>
      <c r="L871" s="17"/>
    </row>
    <row r="872" customFormat="false" ht="15.6" hidden="false" customHeight="false" outlineLevel="0" collapsed="false">
      <c r="A872" s="12"/>
      <c r="B872" s="12"/>
      <c r="C872" s="10"/>
      <c r="D872" s="10"/>
      <c r="E872" s="14" t="s">
        <v>99</v>
      </c>
      <c r="F872" s="19" t="n">
        <v>2</v>
      </c>
      <c r="G872" s="10"/>
      <c r="H872" s="15"/>
      <c r="I872" s="16"/>
      <c r="J872" s="17"/>
      <c r="K872" s="17"/>
      <c r="L872" s="17"/>
    </row>
    <row r="873" customFormat="false" ht="15.6" hidden="false" customHeight="false" outlineLevel="0" collapsed="false">
      <c r="A873" s="12"/>
      <c r="B873" s="12"/>
      <c r="C873" s="10"/>
      <c r="D873" s="10"/>
      <c r="E873" s="21"/>
      <c r="F873" s="19"/>
      <c r="G873" s="10"/>
      <c r="H873" s="15"/>
      <c r="I873" s="16"/>
      <c r="J873" s="17"/>
      <c r="K873" s="17"/>
      <c r="L873" s="17"/>
    </row>
    <row r="874" customFormat="false" ht="15.6" hidden="false" customHeight="false" outlineLevel="0" collapsed="false">
      <c r="A874" s="12"/>
      <c r="B874" s="12"/>
      <c r="C874" s="10"/>
      <c r="D874" s="10"/>
      <c r="E874" s="21"/>
      <c r="F874" s="19"/>
      <c r="G874" s="10"/>
      <c r="H874" s="15"/>
      <c r="I874" s="16"/>
      <c r="J874" s="17"/>
      <c r="K874" s="17"/>
      <c r="L874" s="17"/>
    </row>
    <row r="875" customFormat="false" ht="15.6" hidden="false" customHeight="false" outlineLevel="0" collapsed="false">
      <c r="A875" s="12"/>
      <c r="B875" s="12"/>
      <c r="C875" s="10" t="s">
        <v>32</v>
      </c>
      <c r="D875" s="10" t="n">
        <v>15</v>
      </c>
      <c r="E875" s="21"/>
      <c r="F875" s="19"/>
      <c r="G875" s="10" t="n">
        <f aca="false">SUM(F875:F879)</f>
        <v>0</v>
      </c>
      <c r="H875" s="15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2"/>
      <c r="B876" s="12"/>
      <c r="C876" s="10"/>
      <c r="D876" s="10"/>
      <c r="E876" s="21"/>
      <c r="F876" s="19"/>
      <c r="G876" s="10"/>
      <c r="H876" s="15"/>
      <c r="I876" s="16"/>
      <c r="J876" s="17"/>
      <c r="K876" s="17"/>
      <c r="L876" s="17"/>
    </row>
    <row r="877" customFormat="false" ht="15.6" hidden="false" customHeight="false" outlineLevel="0" collapsed="false">
      <c r="A877" s="12"/>
      <c r="B877" s="12"/>
      <c r="C877" s="10"/>
      <c r="D877" s="10"/>
      <c r="E877" s="21"/>
      <c r="F877" s="19"/>
      <c r="G877" s="10"/>
      <c r="H877" s="15"/>
      <c r="I877" s="16"/>
      <c r="J877" s="17"/>
      <c r="K877" s="17"/>
      <c r="L877" s="17"/>
    </row>
    <row r="878" customFormat="false" ht="15.6" hidden="false" customHeight="false" outlineLevel="0" collapsed="false">
      <c r="A878" s="12"/>
      <c r="B878" s="12"/>
      <c r="C878" s="10"/>
      <c r="D878" s="10"/>
      <c r="E878" s="21"/>
      <c r="F878" s="19"/>
      <c r="G878" s="10"/>
      <c r="H878" s="15"/>
      <c r="I878" s="16"/>
      <c r="J878" s="17"/>
      <c r="K878" s="17"/>
      <c r="L878" s="17"/>
    </row>
    <row r="879" customFormat="false" ht="15.6" hidden="false" customHeight="false" outlineLevel="0" collapsed="false">
      <c r="A879" s="12"/>
      <c r="B879" s="12"/>
      <c r="C879" s="10"/>
      <c r="D879" s="10"/>
      <c r="E879" s="21"/>
      <c r="F879" s="19"/>
      <c r="G879" s="10"/>
      <c r="H879" s="15"/>
      <c r="I879" s="16"/>
      <c r="J879" s="17"/>
      <c r="K879" s="17"/>
      <c r="L879" s="17"/>
    </row>
    <row r="880" customFormat="false" ht="15.6" hidden="false" customHeight="false" outlineLevel="0" collapsed="false">
      <c r="A880" s="12" t="n">
        <v>26</v>
      </c>
      <c r="B880" s="13" t="s">
        <v>106</v>
      </c>
      <c r="C880" s="10" t="s">
        <v>19</v>
      </c>
      <c r="D880" s="10" t="n">
        <v>15</v>
      </c>
      <c r="E880" s="21"/>
      <c r="F880" s="21"/>
      <c r="G880" s="10" t="n">
        <f aca="false">SUM(F880:F884)</f>
        <v>0</v>
      </c>
      <c r="H880" s="15" t="n">
        <f aca="false">IF(G880&gt;15,15,G880)</f>
        <v>0</v>
      </c>
      <c r="I880" s="16" t="n">
        <f aca="false">SUM(H880:H914)</f>
        <v>10</v>
      </c>
      <c r="J880" s="17"/>
      <c r="K880" s="17"/>
      <c r="L880" s="17"/>
    </row>
    <row r="881" customFormat="false" ht="15.6" hidden="false" customHeight="false" outlineLevel="0" collapsed="false">
      <c r="A881" s="12"/>
      <c r="B881" s="12"/>
      <c r="C881" s="10"/>
      <c r="D881" s="10"/>
      <c r="E881" s="21"/>
      <c r="F881" s="21"/>
      <c r="G881" s="10"/>
      <c r="H881" s="15"/>
      <c r="I881" s="16"/>
      <c r="J881" s="17"/>
      <c r="K881" s="17"/>
      <c r="L881" s="17"/>
    </row>
    <row r="882" customFormat="false" ht="15.6" hidden="false" customHeight="false" outlineLevel="0" collapsed="false">
      <c r="A882" s="12"/>
      <c r="B882" s="12"/>
      <c r="C882" s="10"/>
      <c r="D882" s="10"/>
      <c r="E882" s="21"/>
      <c r="F882" s="21"/>
      <c r="G882" s="10"/>
      <c r="H882" s="15"/>
      <c r="I882" s="16"/>
      <c r="J882" s="17"/>
      <c r="K882" s="17"/>
      <c r="L882" s="17"/>
    </row>
    <row r="883" customFormat="false" ht="15.6" hidden="false" customHeight="false" outlineLevel="0" collapsed="false">
      <c r="A883" s="12"/>
      <c r="B883" s="12"/>
      <c r="C883" s="10"/>
      <c r="D883" s="10"/>
      <c r="E883" s="21"/>
      <c r="F883" s="21"/>
      <c r="G883" s="10"/>
      <c r="H883" s="15"/>
      <c r="I883" s="16"/>
      <c r="J883" s="17"/>
      <c r="K883" s="17"/>
      <c r="L883" s="17"/>
    </row>
    <row r="884" customFormat="false" ht="15.6" hidden="false" customHeight="false" outlineLevel="0" collapsed="false">
      <c r="A884" s="12"/>
      <c r="B884" s="12"/>
      <c r="C884" s="10"/>
      <c r="D884" s="10"/>
      <c r="E884" s="21"/>
      <c r="F884" s="21"/>
      <c r="G884" s="10"/>
      <c r="H884" s="15"/>
      <c r="I884" s="16"/>
      <c r="J884" s="17"/>
      <c r="K884" s="17"/>
      <c r="L884" s="17"/>
    </row>
    <row r="885" customFormat="false" ht="15.6" hidden="false" customHeight="false" outlineLevel="0" collapsed="false">
      <c r="A885" s="12"/>
      <c r="B885" s="12"/>
      <c r="C885" s="10" t="s">
        <v>22</v>
      </c>
      <c r="D885" s="10" t="n">
        <v>25</v>
      </c>
      <c r="E885" s="14" t="s">
        <v>23</v>
      </c>
      <c r="F885" s="21" t="n">
        <v>1</v>
      </c>
      <c r="G885" s="10" t="n">
        <f aca="false">SUM(F885:F894)</f>
        <v>1</v>
      </c>
      <c r="H885" s="15" t="n">
        <f aca="false">IF(G885&gt;25,25,G885)</f>
        <v>1</v>
      </c>
      <c r="I885" s="16"/>
      <c r="J885" s="17"/>
      <c r="K885" s="17"/>
      <c r="L885" s="17"/>
    </row>
    <row r="886" customFormat="false" ht="15.6" hidden="false" customHeight="false" outlineLevel="0" collapsed="false">
      <c r="A886" s="12"/>
      <c r="B886" s="12"/>
      <c r="C886" s="10"/>
      <c r="D886" s="10"/>
      <c r="E886" s="21"/>
      <c r="F886" s="21"/>
      <c r="G886" s="10"/>
      <c r="H886" s="15"/>
      <c r="I886" s="16"/>
      <c r="J886" s="17"/>
      <c r="K886" s="17"/>
      <c r="L886" s="17"/>
    </row>
    <row r="887" customFormat="false" ht="15.6" hidden="false" customHeight="false" outlineLevel="0" collapsed="false">
      <c r="A887" s="12"/>
      <c r="B887" s="12"/>
      <c r="C887" s="10"/>
      <c r="D887" s="10"/>
      <c r="E887" s="24"/>
      <c r="F887" s="24"/>
      <c r="G887" s="10"/>
      <c r="H887" s="15"/>
      <c r="I887" s="16"/>
      <c r="J887" s="17"/>
      <c r="K887" s="17"/>
      <c r="L887" s="17"/>
    </row>
    <row r="888" customFormat="false" ht="15.6" hidden="false" customHeight="false" outlineLevel="0" collapsed="false">
      <c r="A888" s="12"/>
      <c r="B888" s="12"/>
      <c r="C888" s="10"/>
      <c r="D888" s="10"/>
      <c r="E888" s="24"/>
      <c r="F888" s="24"/>
      <c r="G888" s="10"/>
      <c r="H888" s="15"/>
      <c r="I888" s="16"/>
      <c r="J888" s="17"/>
      <c r="K888" s="17"/>
      <c r="L888" s="17"/>
    </row>
    <row r="889" customFormat="false" ht="14.4" hidden="false" customHeight="true" outlineLevel="0" collapsed="false">
      <c r="A889" s="12"/>
      <c r="B889" s="12"/>
      <c r="C889" s="10"/>
      <c r="D889" s="10"/>
      <c r="E889" s="19"/>
      <c r="F889" s="19"/>
      <c r="G889" s="10"/>
      <c r="H889" s="15"/>
      <c r="I889" s="16"/>
      <c r="J889" s="17"/>
      <c r="K889" s="17"/>
      <c r="L889" s="17"/>
    </row>
    <row r="890" customFormat="false" ht="14.4" hidden="false" customHeight="true" outlineLevel="0" collapsed="false">
      <c r="A890" s="12"/>
      <c r="B890" s="12"/>
      <c r="C890" s="10"/>
      <c r="D890" s="10"/>
      <c r="E890" s="19"/>
      <c r="F890" s="19"/>
      <c r="G890" s="10"/>
      <c r="H890" s="15"/>
      <c r="I890" s="16"/>
      <c r="J890" s="17"/>
      <c r="K890" s="17"/>
      <c r="L890" s="17"/>
    </row>
    <row r="891" customFormat="false" ht="14.4" hidden="false" customHeight="true" outlineLevel="0" collapsed="false">
      <c r="A891" s="12"/>
      <c r="B891" s="12"/>
      <c r="C891" s="10"/>
      <c r="D891" s="10"/>
      <c r="E891" s="19"/>
      <c r="F891" s="19"/>
      <c r="G891" s="10"/>
      <c r="H891" s="15"/>
      <c r="I891" s="16"/>
      <c r="J891" s="17"/>
      <c r="K891" s="17"/>
      <c r="L891" s="17"/>
    </row>
    <row r="892" customFormat="false" ht="14.4" hidden="false" customHeight="true" outlineLevel="0" collapsed="false">
      <c r="A892" s="12"/>
      <c r="B892" s="12"/>
      <c r="C892" s="10"/>
      <c r="D892" s="10"/>
      <c r="E892" s="19"/>
      <c r="F892" s="19"/>
      <c r="G892" s="10"/>
      <c r="H892" s="15"/>
      <c r="I892" s="16"/>
      <c r="J892" s="17"/>
      <c r="K892" s="17"/>
      <c r="L892" s="17"/>
    </row>
    <row r="893" customFormat="false" ht="14.4" hidden="false" customHeight="true" outlineLevel="0" collapsed="false">
      <c r="A893" s="12"/>
      <c r="B893" s="12"/>
      <c r="C893" s="10"/>
      <c r="D893" s="10"/>
      <c r="E893" s="19"/>
      <c r="F893" s="19"/>
      <c r="G893" s="10"/>
      <c r="H893" s="15"/>
      <c r="I893" s="16"/>
      <c r="J893" s="17"/>
      <c r="K893" s="17"/>
      <c r="L893" s="17"/>
    </row>
    <row r="894" customFormat="false" ht="14.4" hidden="false" customHeight="true" outlineLevel="0" collapsed="false">
      <c r="A894" s="12"/>
      <c r="B894" s="12"/>
      <c r="C894" s="10"/>
      <c r="D894" s="10"/>
      <c r="E894" s="19"/>
      <c r="F894" s="19"/>
      <c r="G894" s="10"/>
      <c r="H894" s="15"/>
      <c r="I894" s="16"/>
      <c r="J894" s="17"/>
      <c r="K894" s="17"/>
      <c r="L894" s="17"/>
    </row>
    <row r="895" customFormat="false" ht="15.6" hidden="false" customHeight="false" outlineLevel="0" collapsed="false">
      <c r="A895" s="12"/>
      <c r="B895" s="12"/>
      <c r="C895" s="10" t="s">
        <v>24</v>
      </c>
      <c r="D895" s="10" t="n">
        <v>30</v>
      </c>
      <c r="E895" s="14" t="s">
        <v>107</v>
      </c>
      <c r="F895" s="20" t="n">
        <v>1</v>
      </c>
      <c r="G895" s="10" t="n">
        <f aca="false">SUM(F895:F904)</f>
        <v>5</v>
      </c>
      <c r="H895" s="15" t="n">
        <f aca="false">IF(G895&gt;30,30,G895)</f>
        <v>5</v>
      </c>
      <c r="I895" s="16"/>
      <c r="J895" s="17"/>
      <c r="K895" s="17"/>
      <c r="L895" s="17"/>
    </row>
    <row r="896" customFormat="false" ht="15.6" hidden="false" customHeight="false" outlineLevel="0" collapsed="false">
      <c r="A896" s="12"/>
      <c r="B896" s="12"/>
      <c r="C896" s="10"/>
      <c r="D896" s="10"/>
      <c r="E896" s="14" t="s">
        <v>26</v>
      </c>
      <c r="F896" s="20" t="n">
        <v>1</v>
      </c>
      <c r="G896" s="10"/>
      <c r="H896" s="15"/>
      <c r="I896" s="16"/>
      <c r="J896" s="17"/>
      <c r="K896" s="17"/>
      <c r="L896" s="17"/>
    </row>
    <row r="897" customFormat="false" ht="15.6" hidden="false" customHeight="false" outlineLevel="0" collapsed="false">
      <c r="A897" s="12"/>
      <c r="B897" s="12"/>
      <c r="C897" s="10"/>
      <c r="D897" s="10"/>
      <c r="E897" s="24" t="s">
        <v>108</v>
      </c>
      <c r="F897" s="19" t="n">
        <v>1</v>
      </c>
      <c r="G897" s="10"/>
      <c r="H897" s="15"/>
      <c r="I897" s="16"/>
      <c r="J897" s="17"/>
      <c r="K897" s="17"/>
      <c r="L897" s="17"/>
    </row>
    <row r="898" customFormat="false" ht="15.6" hidden="false" customHeight="false" outlineLevel="0" collapsed="false">
      <c r="A898" s="12"/>
      <c r="B898" s="12"/>
      <c r="C898" s="10"/>
      <c r="D898" s="10"/>
      <c r="E898" s="24" t="s">
        <v>27</v>
      </c>
      <c r="F898" s="19" t="n">
        <v>1</v>
      </c>
      <c r="G898" s="10"/>
      <c r="H898" s="15"/>
      <c r="I898" s="16"/>
      <c r="J898" s="17"/>
      <c r="K898" s="17"/>
      <c r="L898" s="17"/>
    </row>
    <row r="899" customFormat="false" ht="14.4" hidden="false" customHeight="true" outlineLevel="0" collapsed="false">
      <c r="A899" s="12"/>
      <c r="B899" s="12"/>
      <c r="C899" s="10"/>
      <c r="D899" s="10"/>
      <c r="E899" s="27" t="s">
        <v>109</v>
      </c>
      <c r="F899" s="19" t="n">
        <v>1</v>
      </c>
      <c r="G899" s="10"/>
      <c r="H899" s="15"/>
      <c r="I899" s="16"/>
      <c r="J899" s="17"/>
      <c r="K899" s="17"/>
      <c r="L899" s="17"/>
    </row>
    <row r="900" customFormat="false" ht="14.4" hidden="false" customHeight="true" outlineLevel="0" collapsed="false">
      <c r="A900" s="12"/>
      <c r="B900" s="12"/>
      <c r="C900" s="10"/>
      <c r="D900" s="10"/>
      <c r="E900" s="19"/>
      <c r="F900" s="19"/>
      <c r="G900" s="10"/>
      <c r="H900" s="15"/>
      <c r="I900" s="16"/>
      <c r="J900" s="17"/>
      <c r="K900" s="17"/>
      <c r="L900" s="17"/>
    </row>
    <row r="901" customFormat="false" ht="14.4" hidden="false" customHeight="true" outlineLevel="0" collapsed="false">
      <c r="A901" s="12"/>
      <c r="B901" s="12"/>
      <c r="C901" s="10"/>
      <c r="D901" s="10"/>
      <c r="E901" s="19"/>
      <c r="F901" s="19"/>
      <c r="G901" s="10"/>
      <c r="H901" s="15"/>
      <c r="I901" s="16"/>
      <c r="J901" s="17"/>
      <c r="K901" s="17"/>
      <c r="L901" s="17"/>
    </row>
    <row r="902" customFormat="false" ht="14.4" hidden="false" customHeight="true" outlineLevel="0" collapsed="false">
      <c r="A902" s="12"/>
      <c r="B902" s="12"/>
      <c r="C902" s="10"/>
      <c r="D902" s="10"/>
      <c r="E902" s="19"/>
      <c r="F902" s="19"/>
      <c r="G902" s="10"/>
      <c r="H902" s="15"/>
      <c r="I902" s="16"/>
      <c r="J902" s="17"/>
      <c r="K902" s="17"/>
      <c r="L902" s="17"/>
    </row>
    <row r="903" customFormat="false" ht="14.4" hidden="false" customHeight="true" outlineLevel="0" collapsed="false">
      <c r="A903" s="12"/>
      <c r="B903" s="12"/>
      <c r="C903" s="10"/>
      <c r="D903" s="10"/>
      <c r="E903" s="19"/>
      <c r="F903" s="19"/>
      <c r="G903" s="10"/>
      <c r="H903" s="15"/>
      <c r="I903" s="16"/>
      <c r="J903" s="17"/>
      <c r="K903" s="17"/>
      <c r="L903" s="17"/>
    </row>
    <row r="904" customFormat="false" ht="14.4" hidden="false" customHeight="true" outlineLevel="0" collapsed="false">
      <c r="A904" s="12"/>
      <c r="B904" s="12"/>
      <c r="C904" s="10"/>
      <c r="D904" s="10"/>
      <c r="E904" s="19"/>
      <c r="F904" s="19"/>
      <c r="G904" s="10"/>
      <c r="H904" s="15"/>
      <c r="I904" s="16"/>
      <c r="J904" s="17"/>
      <c r="K904" s="17"/>
      <c r="L904" s="17"/>
    </row>
    <row r="905" customFormat="false" ht="15.6" hidden="false" customHeight="false" outlineLevel="0" collapsed="false">
      <c r="A905" s="12"/>
      <c r="B905" s="12"/>
      <c r="C905" s="10" t="s">
        <v>29</v>
      </c>
      <c r="D905" s="10" t="n">
        <v>15</v>
      </c>
      <c r="E905" s="14" t="s">
        <v>110</v>
      </c>
      <c r="F905" s="19" t="n">
        <v>4</v>
      </c>
      <c r="G905" s="10" t="n">
        <f aca="false">SUM(F905:F909)</f>
        <v>4</v>
      </c>
      <c r="H905" s="15" t="n">
        <f aca="false">IF(G905&gt;15,15,G905)</f>
        <v>4</v>
      </c>
      <c r="I905" s="16"/>
      <c r="J905" s="17"/>
      <c r="K905" s="17"/>
      <c r="L905" s="17"/>
    </row>
    <row r="906" customFormat="false" ht="15.6" hidden="false" customHeight="false" outlineLevel="0" collapsed="false">
      <c r="A906" s="12"/>
      <c r="B906" s="12"/>
      <c r="C906" s="10"/>
      <c r="D906" s="10"/>
      <c r="E906" s="21"/>
      <c r="F906" s="19"/>
      <c r="G906" s="10"/>
      <c r="H906" s="15"/>
      <c r="I906" s="16"/>
      <c r="J906" s="17"/>
      <c r="K906" s="17"/>
      <c r="L906" s="17"/>
    </row>
    <row r="907" customFormat="false" ht="15.6" hidden="false" customHeight="false" outlineLevel="0" collapsed="false">
      <c r="A907" s="12"/>
      <c r="B907" s="12"/>
      <c r="C907" s="10"/>
      <c r="D907" s="10"/>
      <c r="E907" s="21"/>
      <c r="F907" s="19"/>
      <c r="G907" s="10"/>
      <c r="H907" s="15"/>
      <c r="I907" s="16"/>
      <c r="J907" s="17"/>
      <c r="K907" s="17"/>
      <c r="L907" s="17"/>
    </row>
    <row r="908" customFormat="false" ht="15.6" hidden="false" customHeight="false" outlineLevel="0" collapsed="false">
      <c r="A908" s="12"/>
      <c r="B908" s="12"/>
      <c r="C908" s="10"/>
      <c r="D908" s="10"/>
      <c r="E908" s="21"/>
      <c r="F908" s="19"/>
      <c r="G908" s="10"/>
      <c r="H908" s="15"/>
      <c r="I908" s="16"/>
      <c r="J908" s="17"/>
      <c r="K908" s="17"/>
      <c r="L908" s="17"/>
    </row>
    <row r="909" customFormat="false" ht="15.6" hidden="false" customHeight="false" outlineLevel="0" collapsed="false">
      <c r="A909" s="12"/>
      <c r="B909" s="12"/>
      <c r="C909" s="10"/>
      <c r="D909" s="10"/>
      <c r="E909" s="21"/>
      <c r="F909" s="19"/>
      <c r="G909" s="10"/>
      <c r="H909" s="15"/>
      <c r="I909" s="16"/>
      <c r="J909" s="17"/>
      <c r="K909" s="17"/>
      <c r="L909" s="17"/>
    </row>
    <row r="910" customFormat="false" ht="15.6" hidden="false" customHeight="false" outlineLevel="0" collapsed="false">
      <c r="A910" s="12"/>
      <c r="B910" s="12"/>
      <c r="C910" s="10" t="s">
        <v>32</v>
      </c>
      <c r="D910" s="10" t="n">
        <v>15</v>
      </c>
      <c r="E910" s="21"/>
      <c r="F910" s="19"/>
      <c r="G910" s="10" t="n">
        <f aca="false">SUM(F910:F914)</f>
        <v>0</v>
      </c>
      <c r="H910" s="15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2"/>
      <c r="B911" s="12"/>
      <c r="C911" s="10"/>
      <c r="D911" s="10"/>
      <c r="E911" s="21"/>
      <c r="F911" s="19"/>
      <c r="G911" s="10"/>
      <c r="H911" s="15"/>
      <c r="I911" s="16"/>
      <c r="J911" s="17"/>
      <c r="K911" s="17"/>
      <c r="L911" s="17"/>
    </row>
    <row r="912" customFormat="false" ht="15.6" hidden="false" customHeight="false" outlineLevel="0" collapsed="false">
      <c r="A912" s="12"/>
      <c r="B912" s="12"/>
      <c r="C912" s="10"/>
      <c r="D912" s="10"/>
      <c r="E912" s="21"/>
      <c r="F912" s="19"/>
      <c r="G912" s="10"/>
      <c r="H912" s="15"/>
      <c r="I912" s="16"/>
      <c r="J912" s="17"/>
      <c r="K912" s="17"/>
      <c r="L912" s="17"/>
    </row>
    <row r="913" customFormat="false" ht="15.6" hidden="false" customHeight="false" outlineLevel="0" collapsed="false">
      <c r="A913" s="12"/>
      <c r="B913" s="12"/>
      <c r="C913" s="10"/>
      <c r="D913" s="10"/>
      <c r="E913" s="21"/>
      <c r="F913" s="19"/>
      <c r="G913" s="10"/>
      <c r="H913" s="15"/>
      <c r="I913" s="16"/>
      <c r="J913" s="17"/>
      <c r="K913" s="17"/>
      <c r="L913" s="17"/>
    </row>
    <row r="914" customFormat="false" ht="15.6" hidden="false" customHeight="false" outlineLevel="0" collapsed="false">
      <c r="A914" s="12"/>
      <c r="B914" s="12"/>
      <c r="C914" s="10"/>
      <c r="D914" s="10"/>
      <c r="E914" s="21"/>
      <c r="F914" s="19"/>
      <c r="G914" s="10"/>
      <c r="H914" s="15"/>
      <c r="I914" s="16"/>
      <c r="J914" s="17"/>
      <c r="K914" s="17"/>
      <c r="L914" s="17"/>
    </row>
    <row r="915" customFormat="false" ht="15.6" hidden="false" customHeight="false" outlineLevel="0" collapsed="false">
      <c r="A915" s="12" t="n">
        <v>27</v>
      </c>
      <c r="B915" s="13" t="s">
        <v>111</v>
      </c>
      <c r="C915" s="10" t="s">
        <v>19</v>
      </c>
      <c r="D915" s="10" t="n">
        <v>15</v>
      </c>
      <c r="E915" s="21"/>
      <c r="F915" s="21"/>
      <c r="G915" s="10" t="n">
        <f aca="false">SUM(F915:F919)</f>
        <v>0</v>
      </c>
      <c r="H915" s="15" t="n">
        <f aca="false">IF(G915&gt;15,15,G915)</f>
        <v>0</v>
      </c>
      <c r="I915" s="16" t="n">
        <f aca="false">SUM(H915:H949)</f>
        <v>10.1</v>
      </c>
      <c r="J915" s="17"/>
      <c r="K915" s="17"/>
      <c r="L915" s="17"/>
    </row>
    <row r="916" customFormat="false" ht="15.6" hidden="false" customHeight="false" outlineLevel="0" collapsed="false">
      <c r="A916" s="12"/>
      <c r="B916" s="12"/>
      <c r="C916" s="10"/>
      <c r="D916" s="10"/>
      <c r="E916" s="21"/>
      <c r="F916" s="21"/>
      <c r="G916" s="10"/>
      <c r="H916" s="15"/>
      <c r="I916" s="16"/>
      <c r="J916" s="17"/>
      <c r="K916" s="17"/>
      <c r="L916" s="17"/>
    </row>
    <row r="917" customFormat="false" ht="15.6" hidden="false" customHeight="false" outlineLevel="0" collapsed="false">
      <c r="A917" s="12"/>
      <c r="B917" s="12"/>
      <c r="C917" s="10"/>
      <c r="D917" s="10"/>
      <c r="E917" s="21"/>
      <c r="F917" s="21"/>
      <c r="G917" s="10"/>
      <c r="H917" s="15"/>
      <c r="I917" s="16"/>
      <c r="J917" s="17"/>
      <c r="K917" s="17"/>
      <c r="L917" s="17"/>
    </row>
    <row r="918" customFormat="false" ht="15.6" hidden="false" customHeight="false" outlineLevel="0" collapsed="false">
      <c r="A918" s="12"/>
      <c r="B918" s="12"/>
      <c r="C918" s="10"/>
      <c r="D918" s="10"/>
      <c r="E918" s="21"/>
      <c r="F918" s="21"/>
      <c r="G918" s="10"/>
      <c r="H918" s="15"/>
      <c r="I918" s="16"/>
      <c r="J918" s="17"/>
      <c r="K918" s="17"/>
      <c r="L918" s="17"/>
    </row>
    <row r="919" customFormat="false" ht="15.6" hidden="false" customHeight="false" outlineLevel="0" collapsed="false">
      <c r="A919" s="12"/>
      <c r="B919" s="12"/>
      <c r="C919" s="10"/>
      <c r="D919" s="10"/>
      <c r="E919" s="21"/>
      <c r="F919" s="21"/>
      <c r="G919" s="10"/>
      <c r="H919" s="15"/>
      <c r="I919" s="16"/>
      <c r="J919" s="17"/>
      <c r="K919" s="17"/>
      <c r="L919" s="17"/>
    </row>
    <row r="920" customFormat="false" ht="15.6" hidden="false" customHeight="false" outlineLevel="0" collapsed="false">
      <c r="A920" s="12"/>
      <c r="B920" s="12"/>
      <c r="C920" s="10" t="s">
        <v>22</v>
      </c>
      <c r="D920" s="10" t="n">
        <v>25</v>
      </c>
      <c r="E920" s="14" t="s">
        <v>23</v>
      </c>
      <c r="F920" s="21" t="n">
        <v>1</v>
      </c>
      <c r="G920" s="10" t="n">
        <f aca="false">SUM(F920:F929)</f>
        <v>1</v>
      </c>
      <c r="H920" s="15" t="n">
        <f aca="false">IF(G920&gt;25,25,G920)</f>
        <v>1</v>
      </c>
      <c r="I920" s="16"/>
      <c r="J920" s="17"/>
      <c r="K920" s="17"/>
      <c r="L920" s="17"/>
    </row>
    <row r="921" customFormat="false" ht="15.6" hidden="false" customHeight="false" outlineLevel="0" collapsed="false">
      <c r="A921" s="12"/>
      <c r="B921" s="12"/>
      <c r="C921" s="10"/>
      <c r="D921" s="10"/>
      <c r="E921" s="21"/>
      <c r="F921" s="21"/>
      <c r="G921" s="10"/>
      <c r="H921" s="15"/>
      <c r="I921" s="16"/>
      <c r="J921" s="17"/>
      <c r="K921" s="17"/>
      <c r="L921" s="17"/>
    </row>
    <row r="922" customFormat="false" ht="15.6" hidden="false" customHeight="false" outlineLevel="0" collapsed="false">
      <c r="A922" s="12"/>
      <c r="B922" s="12"/>
      <c r="C922" s="10"/>
      <c r="D922" s="10"/>
      <c r="E922" s="24"/>
      <c r="F922" s="24"/>
      <c r="G922" s="10"/>
      <c r="H922" s="15"/>
      <c r="I922" s="16"/>
      <c r="J922" s="17"/>
      <c r="K922" s="17"/>
      <c r="L922" s="17"/>
    </row>
    <row r="923" customFormat="false" ht="15.6" hidden="false" customHeight="false" outlineLevel="0" collapsed="false">
      <c r="A923" s="12"/>
      <c r="B923" s="12"/>
      <c r="C923" s="10"/>
      <c r="D923" s="10"/>
      <c r="E923" s="24"/>
      <c r="F923" s="24"/>
      <c r="G923" s="10"/>
      <c r="H923" s="15"/>
      <c r="I923" s="16"/>
      <c r="J923" s="17"/>
      <c r="K923" s="17"/>
      <c r="L923" s="17"/>
    </row>
    <row r="924" customFormat="false" ht="14.4" hidden="false" customHeight="true" outlineLevel="0" collapsed="false">
      <c r="A924" s="12"/>
      <c r="B924" s="12"/>
      <c r="C924" s="10"/>
      <c r="D924" s="10"/>
      <c r="E924" s="19"/>
      <c r="F924" s="19"/>
      <c r="G924" s="10"/>
      <c r="H924" s="15"/>
      <c r="I924" s="16"/>
      <c r="J924" s="17"/>
      <c r="K924" s="17"/>
      <c r="L924" s="17"/>
    </row>
    <row r="925" customFormat="false" ht="14.4" hidden="false" customHeight="true" outlineLevel="0" collapsed="false">
      <c r="A925" s="12"/>
      <c r="B925" s="12"/>
      <c r="C925" s="10"/>
      <c r="D925" s="10"/>
      <c r="E925" s="19"/>
      <c r="F925" s="19"/>
      <c r="G925" s="10"/>
      <c r="H925" s="15"/>
      <c r="I925" s="16"/>
      <c r="J925" s="17"/>
      <c r="K925" s="17"/>
      <c r="L925" s="17"/>
    </row>
    <row r="926" customFormat="false" ht="14.4" hidden="false" customHeight="true" outlineLevel="0" collapsed="false">
      <c r="A926" s="12"/>
      <c r="B926" s="12"/>
      <c r="C926" s="10"/>
      <c r="D926" s="10"/>
      <c r="E926" s="19"/>
      <c r="F926" s="19"/>
      <c r="G926" s="10"/>
      <c r="H926" s="15"/>
      <c r="I926" s="16"/>
      <c r="J926" s="17"/>
      <c r="K926" s="17"/>
      <c r="L926" s="17"/>
    </row>
    <row r="927" customFormat="false" ht="14.4" hidden="false" customHeight="true" outlineLevel="0" collapsed="false">
      <c r="A927" s="12"/>
      <c r="B927" s="12"/>
      <c r="C927" s="10"/>
      <c r="D927" s="10"/>
      <c r="E927" s="19"/>
      <c r="F927" s="19"/>
      <c r="G927" s="10"/>
      <c r="H927" s="15"/>
      <c r="I927" s="16"/>
      <c r="J927" s="17"/>
      <c r="K927" s="17"/>
      <c r="L927" s="17"/>
    </row>
    <row r="928" customFormat="false" ht="14.4" hidden="false" customHeight="true" outlineLevel="0" collapsed="false">
      <c r="A928" s="12"/>
      <c r="B928" s="12"/>
      <c r="C928" s="10"/>
      <c r="D928" s="10"/>
      <c r="E928" s="19"/>
      <c r="F928" s="19"/>
      <c r="G928" s="10"/>
      <c r="H928" s="15"/>
      <c r="I928" s="16"/>
      <c r="J928" s="17"/>
      <c r="K928" s="17"/>
      <c r="L928" s="17"/>
    </row>
    <row r="929" customFormat="false" ht="14.4" hidden="false" customHeight="true" outlineLevel="0" collapsed="false">
      <c r="A929" s="12"/>
      <c r="B929" s="12"/>
      <c r="C929" s="10"/>
      <c r="D929" s="10"/>
      <c r="E929" s="19"/>
      <c r="F929" s="19"/>
      <c r="G929" s="10"/>
      <c r="H929" s="15"/>
      <c r="I929" s="16"/>
      <c r="J929" s="17"/>
      <c r="K929" s="17"/>
      <c r="L929" s="17"/>
    </row>
    <row r="930" customFormat="false" ht="15.6" hidden="false" customHeight="false" outlineLevel="0" collapsed="false">
      <c r="A930" s="12"/>
      <c r="B930" s="12"/>
      <c r="C930" s="10" t="s">
        <v>24</v>
      </c>
      <c r="D930" s="10" t="n">
        <v>30</v>
      </c>
      <c r="E930" s="26" t="s">
        <v>61</v>
      </c>
      <c r="F930" s="20" t="n">
        <v>1</v>
      </c>
      <c r="G930" s="10" t="n">
        <f aca="false">SUM(F930:F939)</f>
        <v>3.1</v>
      </c>
      <c r="H930" s="15" t="n">
        <f aca="false">IF(G930&gt;30,30,G930)</f>
        <v>3.1</v>
      </c>
      <c r="I930" s="16"/>
      <c r="J930" s="17"/>
      <c r="K930" s="17"/>
      <c r="L930" s="17"/>
    </row>
    <row r="931" customFormat="false" ht="15.6" hidden="false" customHeight="false" outlineLevel="0" collapsed="false">
      <c r="A931" s="12"/>
      <c r="B931" s="12"/>
      <c r="C931" s="10"/>
      <c r="D931" s="10"/>
      <c r="E931" s="14" t="s">
        <v>55</v>
      </c>
      <c r="F931" s="20" t="n">
        <v>1</v>
      </c>
      <c r="G931" s="10"/>
      <c r="H931" s="15"/>
      <c r="I931" s="16"/>
      <c r="J931" s="17"/>
      <c r="K931" s="17"/>
      <c r="L931" s="17"/>
    </row>
    <row r="932" customFormat="false" ht="15.6" hidden="false" customHeight="false" outlineLevel="0" collapsed="false">
      <c r="A932" s="12"/>
      <c r="B932" s="12"/>
      <c r="C932" s="10"/>
      <c r="D932" s="10"/>
      <c r="E932" s="14" t="s">
        <v>112</v>
      </c>
      <c r="F932" s="19" t="n">
        <v>1.1</v>
      </c>
      <c r="G932" s="10"/>
      <c r="H932" s="15"/>
      <c r="I932" s="16"/>
      <c r="J932" s="17"/>
      <c r="K932" s="17"/>
      <c r="L932" s="17"/>
    </row>
    <row r="933" customFormat="false" ht="15.6" hidden="false" customHeight="false" outlineLevel="0" collapsed="false">
      <c r="A933" s="12"/>
      <c r="B933" s="12"/>
      <c r="C933" s="10"/>
      <c r="D933" s="10"/>
      <c r="E933" s="24"/>
      <c r="F933" s="19"/>
      <c r="G933" s="10"/>
      <c r="H933" s="15"/>
      <c r="I933" s="16"/>
      <c r="J933" s="17"/>
      <c r="K933" s="17"/>
      <c r="L933" s="17"/>
    </row>
    <row r="934" customFormat="false" ht="14.4" hidden="false" customHeight="true" outlineLevel="0" collapsed="false">
      <c r="A934" s="12"/>
      <c r="B934" s="12"/>
      <c r="C934" s="10"/>
      <c r="D934" s="10"/>
      <c r="E934" s="19"/>
      <c r="F934" s="19"/>
      <c r="G934" s="10"/>
      <c r="H934" s="15"/>
      <c r="I934" s="16"/>
      <c r="J934" s="17"/>
      <c r="K934" s="17"/>
      <c r="L934" s="17"/>
    </row>
    <row r="935" customFormat="false" ht="14.4" hidden="false" customHeight="true" outlineLevel="0" collapsed="false">
      <c r="A935" s="12"/>
      <c r="B935" s="12"/>
      <c r="C935" s="10"/>
      <c r="D935" s="10"/>
      <c r="E935" s="19"/>
      <c r="F935" s="19"/>
      <c r="G935" s="10"/>
      <c r="H935" s="15"/>
      <c r="I935" s="16"/>
      <c r="J935" s="17"/>
      <c r="K935" s="17"/>
      <c r="L935" s="17"/>
    </row>
    <row r="936" customFormat="false" ht="14.4" hidden="false" customHeight="true" outlineLevel="0" collapsed="false">
      <c r="A936" s="12"/>
      <c r="B936" s="12"/>
      <c r="C936" s="10"/>
      <c r="D936" s="10"/>
      <c r="E936" s="19"/>
      <c r="F936" s="19"/>
      <c r="G936" s="10"/>
      <c r="H936" s="15"/>
      <c r="I936" s="16"/>
      <c r="J936" s="17"/>
      <c r="K936" s="17"/>
      <c r="L936" s="17"/>
    </row>
    <row r="937" customFormat="false" ht="14.4" hidden="false" customHeight="true" outlineLevel="0" collapsed="false">
      <c r="A937" s="12"/>
      <c r="B937" s="12"/>
      <c r="C937" s="10"/>
      <c r="D937" s="10"/>
      <c r="E937" s="19"/>
      <c r="F937" s="19"/>
      <c r="G937" s="10"/>
      <c r="H937" s="15"/>
      <c r="I937" s="16"/>
      <c r="J937" s="17"/>
      <c r="K937" s="17"/>
      <c r="L937" s="17"/>
    </row>
    <row r="938" customFormat="false" ht="14.4" hidden="false" customHeight="true" outlineLevel="0" collapsed="false">
      <c r="A938" s="12"/>
      <c r="B938" s="12"/>
      <c r="C938" s="10"/>
      <c r="D938" s="10"/>
      <c r="E938" s="19"/>
      <c r="F938" s="19"/>
      <c r="G938" s="10"/>
      <c r="H938" s="15"/>
      <c r="I938" s="16"/>
      <c r="J938" s="17"/>
      <c r="K938" s="17"/>
      <c r="L938" s="17"/>
    </row>
    <row r="939" customFormat="false" ht="14.4" hidden="false" customHeight="true" outlineLevel="0" collapsed="false">
      <c r="A939" s="12"/>
      <c r="B939" s="12"/>
      <c r="C939" s="10"/>
      <c r="D939" s="10"/>
      <c r="E939" s="19"/>
      <c r="F939" s="19"/>
      <c r="G939" s="10"/>
      <c r="H939" s="15"/>
      <c r="I939" s="16"/>
      <c r="J939" s="17"/>
      <c r="K939" s="17"/>
      <c r="L939" s="17"/>
    </row>
    <row r="940" customFormat="false" ht="15.6" hidden="false" customHeight="false" outlineLevel="0" collapsed="false">
      <c r="A940" s="12"/>
      <c r="B940" s="12"/>
      <c r="C940" s="10" t="s">
        <v>29</v>
      </c>
      <c r="D940" s="10" t="n">
        <v>15</v>
      </c>
      <c r="E940" s="14" t="s">
        <v>64</v>
      </c>
      <c r="F940" s="19" t="n">
        <v>4</v>
      </c>
      <c r="G940" s="10" t="n">
        <f aca="false">SUM(F940:F944)</f>
        <v>6</v>
      </c>
      <c r="H940" s="15" t="n">
        <f aca="false">IF(G940&gt;15,15,G940)</f>
        <v>6</v>
      </c>
      <c r="I940" s="16"/>
      <c r="J940" s="17"/>
      <c r="K940" s="17"/>
      <c r="L940" s="17"/>
    </row>
    <row r="941" customFormat="false" ht="15.6" hidden="false" customHeight="false" outlineLevel="0" collapsed="false">
      <c r="A941" s="12"/>
      <c r="B941" s="12"/>
      <c r="C941" s="10"/>
      <c r="D941" s="10"/>
      <c r="E941" s="21"/>
      <c r="F941" s="19"/>
      <c r="G941" s="10"/>
      <c r="H941" s="15"/>
      <c r="I941" s="16"/>
      <c r="J941" s="17"/>
      <c r="K941" s="17"/>
      <c r="L941" s="17"/>
    </row>
    <row r="942" customFormat="false" ht="15.6" hidden="false" customHeight="false" outlineLevel="0" collapsed="false">
      <c r="A942" s="12"/>
      <c r="B942" s="12"/>
      <c r="C942" s="10"/>
      <c r="D942" s="10"/>
      <c r="E942" s="14" t="s">
        <v>99</v>
      </c>
      <c r="F942" s="19" t="n">
        <v>2</v>
      </c>
      <c r="G942" s="10"/>
      <c r="H942" s="15"/>
      <c r="I942" s="16"/>
      <c r="J942" s="17"/>
      <c r="K942" s="17"/>
      <c r="L942" s="17"/>
    </row>
    <row r="943" customFormat="false" ht="15.6" hidden="false" customHeight="false" outlineLevel="0" collapsed="false">
      <c r="A943" s="12"/>
      <c r="B943" s="12"/>
      <c r="C943" s="10"/>
      <c r="D943" s="10"/>
      <c r="E943" s="21"/>
      <c r="F943" s="19"/>
      <c r="G943" s="10"/>
      <c r="H943" s="15"/>
      <c r="I943" s="16"/>
      <c r="J943" s="17"/>
      <c r="K943" s="17"/>
      <c r="L943" s="17"/>
    </row>
    <row r="944" customFormat="false" ht="15.6" hidden="false" customHeight="false" outlineLevel="0" collapsed="false">
      <c r="A944" s="12"/>
      <c r="B944" s="12"/>
      <c r="C944" s="10"/>
      <c r="D944" s="10"/>
      <c r="E944" s="21"/>
      <c r="F944" s="19"/>
      <c r="G944" s="10"/>
      <c r="H944" s="15"/>
      <c r="I944" s="16"/>
      <c r="J944" s="17"/>
      <c r="K944" s="17"/>
      <c r="L944" s="17"/>
    </row>
    <row r="945" customFormat="false" ht="15.6" hidden="false" customHeight="false" outlineLevel="0" collapsed="false">
      <c r="A945" s="12"/>
      <c r="B945" s="12"/>
      <c r="C945" s="10" t="s">
        <v>32</v>
      </c>
      <c r="D945" s="10" t="n">
        <v>15</v>
      </c>
      <c r="E945" s="21"/>
      <c r="F945" s="19"/>
      <c r="G945" s="10" t="n">
        <f aca="false">SUM(F945:F949)</f>
        <v>0</v>
      </c>
      <c r="H945" s="15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2"/>
      <c r="B946" s="12"/>
      <c r="C946" s="10"/>
      <c r="D946" s="10"/>
      <c r="E946" s="21"/>
      <c r="F946" s="19"/>
      <c r="G946" s="10"/>
      <c r="H946" s="15"/>
      <c r="I946" s="16"/>
      <c r="J946" s="17"/>
      <c r="K946" s="17"/>
      <c r="L946" s="17"/>
    </row>
    <row r="947" customFormat="false" ht="15.6" hidden="false" customHeight="false" outlineLevel="0" collapsed="false">
      <c r="A947" s="12"/>
      <c r="B947" s="12"/>
      <c r="C947" s="10"/>
      <c r="D947" s="10"/>
      <c r="E947" s="21"/>
      <c r="F947" s="19"/>
      <c r="G947" s="10"/>
      <c r="H947" s="15"/>
      <c r="I947" s="16"/>
      <c r="J947" s="17"/>
      <c r="K947" s="17"/>
      <c r="L947" s="17"/>
    </row>
    <row r="948" customFormat="false" ht="15.6" hidden="false" customHeight="false" outlineLevel="0" collapsed="false">
      <c r="A948" s="12"/>
      <c r="B948" s="12"/>
      <c r="C948" s="10"/>
      <c r="D948" s="10"/>
      <c r="E948" s="21"/>
      <c r="F948" s="19"/>
      <c r="G948" s="10"/>
      <c r="H948" s="15"/>
      <c r="I948" s="16"/>
      <c r="J948" s="17"/>
      <c r="K948" s="17"/>
      <c r="L948" s="17"/>
    </row>
    <row r="949" customFormat="false" ht="15.6" hidden="false" customHeight="false" outlineLevel="0" collapsed="false">
      <c r="A949" s="12"/>
      <c r="B949" s="12"/>
      <c r="C949" s="10"/>
      <c r="D949" s="10"/>
      <c r="E949" s="21"/>
      <c r="F949" s="19"/>
      <c r="G949" s="10"/>
      <c r="H949" s="15"/>
      <c r="I949" s="16"/>
      <c r="J949" s="17"/>
      <c r="K949" s="17"/>
      <c r="L949" s="17"/>
    </row>
    <row r="950" customFormat="false" ht="15.6" hidden="false" customHeight="false" outlineLevel="0" collapsed="false">
      <c r="A950" s="12" t="n">
        <v>28</v>
      </c>
      <c r="B950" s="13" t="s">
        <v>113</v>
      </c>
      <c r="C950" s="10" t="s">
        <v>19</v>
      </c>
      <c r="D950" s="10" t="n">
        <v>15</v>
      </c>
      <c r="E950" s="14" t="s">
        <v>114</v>
      </c>
      <c r="F950" s="21" t="n">
        <v>3</v>
      </c>
      <c r="G950" s="10" t="n">
        <f aca="false">SUM(F950:F954)</f>
        <v>3</v>
      </c>
      <c r="H950" s="15" t="n">
        <f aca="false">IF(G950&gt;15,15,G950)</f>
        <v>3</v>
      </c>
      <c r="I950" s="16" t="n">
        <f aca="false">SUM(H950:H984)</f>
        <v>21</v>
      </c>
      <c r="J950" s="17"/>
      <c r="K950" s="17"/>
      <c r="L950" s="17"/>
    </row>
    <row r="951" customFormat="false" ht="15.6" hidden="false" customHeight="false" outlineLevel="0" collapsed="false">
      <c r="A951" s="12"/>
      <c r="B951" s="12"/>
      <c r="C951" s="10"/>
      <c r="D951" s="10"/>
      <c r="E951" s="21"/>
      <c r="F951" s="21"/>
      <c r="G951" s="10"/>
      <c r="H951" s="15"/>
      <c r="I951" s="16"/>
      <c r="J951" s="17"/>
      <c r="K951" s="17"/>
      <c r="L951" s="17"/>
    </row>
    <row r="952" customFormat="false" ht="15.6" hidden="false" customHeight="false" outlineLevel="0" collapsed="false">
      <c r="A952" s="12"/>
      <c r="B952" s="12"/>
      <c r="C952" s="10"/>
      <c r="D952" s="10"/>
      <c r="E952" s="21"/>
      <c r="F952" s="21"/>
      <c r="G952" s="10"/>
      <c r="H952" s="15"/>
      <c r="I952" s="16"/>
      <c r="J952" s="17"/>
      <c r="K952" s="17"/>
      <c r="L952" s="17"/>
    </row>
    <row r="953" customFormat="false" ht="15.6" hidden="false" customHeight="false" outlineLevel="0" collapsed="false">
      <c r="A953" s="12"/>
      <c r="B953" s="12"/>
      <c r="C953" s="10"/>
      <c r="D953" s="10"/>
      <c r="E953" s="21"/>
      <c r="F953" s="21"/>
      <c r="G953" s="10"/>
      <c r="H953" s="15"/>
      <c r="I953" s="16"/>
      <c r="J953" s="17"/>
      <c r="K953" s="17"/>
      <c r="L953" s="17"/>
    </row>
    <row r="954" customFormat="false" ht="15.6" hidden="false" customHeight="false" outlineLevel="0" collapsed="false">
      <c r="A954" s="12"/>
      <c r="B954" s="12"/>
      <c r="C954" s="10"/>
      <c r="D954" s="10"/>
      <c r="E954" s="21"/>
      <c r="F954" s="21"/>
      <c r="G954" s="10"/>
      <c r="H954" s="15"/>
      <c r="I954" s="16"/>
      <c r="J954" s="17"/>
      <c r="K954" s="17"/>
      <c r="L954" s="17"/>
    </row>
    <row r="955" customFormat="false" ht="15.6" hidden="false" customHeight="false" outlineLevel="0" collapsed="false">
      <c r="A955" s="12"/>
      <c r="B955" s="12"/>
      <c r="C955" s="10" t="s">
        <v>22</v>
      </c>
      <c r="D955" s="10" t="n">
        <v>25</v>
      </c>
      <c r="E955" s="14" t="s">
        <v>23</v>
      </c>
      <c r="F955" s="21" t="n">
        <v>1</v>
      </c>
      <c r="G955" s="10" t="n">
        <f aca="false">SUM(F955:F964)</f>
        <v>4</v>
      </c>
      <c r="H955" s="15" t="n">
        <f aca="false">IF(G955&gt;25,25,G955)</f>
        <v>4</v>
      </c>
      <c r="I955" s="16"/>
      <c r="J955" s="17"/>
      <c r="K955" s="17"/>
      <c r="L955" s="17"/>
    </row>
    <row r="956" customFormat="false" ht="15.6" hidden="false" customHeight="false" outlineLevel="0" collapsed="false">
      <c r="A956" s="12"/>
      <c r="B956" s="12"/>
      <c r="C956" s="10"/>
      <c r="D956" s="10"/>
      <c r="E956" s="14" t="s">
        <v>115</v>
      </c>
      <c r="F956" s="21" t="n">
        <v>3</v>
      </c>
      <c r="G956" s="10"/>
      <c r="H956" s="15"/>
      <c r="I956" s="16"/>
      <c r="J956" s="17"/>
      <c r="K956" s="17"/>
      <c r="L956" s="17"/>
    </row>
    <row r="957" customFormat="false" ht="15.6" hidden="false" customHeight="false" outlineLevel="0" collapsed="false">
      <c r="A957" s="12"/>
      <c r="B957" s="12"/>
      <c r="C957" s="10"/>
      <c r="D957" s="10"/>
      <c r="E957" s="24"/>
      <c r="F957" s="24"/>
      <c r="G957" s="10"/>
      <c r="H957" s="15"/>
      <c r="I957" s="16"/>
      <c r="J957" s="17"/>
      <c r="K957" s="17"/>
      <c r="L957" s="17"/>
    </row>
    <row r="958" customFormat="false" ht="15.6" hidden="false" customHeight="false" outlineLevel="0" collapsed="false">
      <c r="A958" s="12"/>
      <c r="B958" s="12"/>
      <c r="C958" s="10"/>
      <c r="D958" s="10"/>
      <c r="E958" s="24"/>
      <c r="F958" s="24"/>
      <c r="G958" s="10"/>
      <c r="H958" s="15"/>
      <c r="I958" s="16"/>
      <c r="J958" s="17"/>
      <c r="K958" s="17"/>
      <c r="L958" s="17"/>
    </row>
    <row r="959" customFormat="false" ht="14.4" hidden="false" customHeight="true" outlineLevel="0" collapsed="false">
      <c r="A959" s="12"/>
      <c r="B959" s="12"/>
      <c r="C959" s="10"/>
      <c r="D959" s="10"/>
      <c r="E959" s="19"/>
      <c r="F959" s="19"/>
      <c r="G959" s="10"/>
      <c r="H959" s="15"/>
      <c r="I959" s="16"/>
      <c r="J959" s="17"/>
      <c r="K959" s="17"/>
      <c r="L959" s="17"/>
    </row>
    <row r="960" customFormat="false" ht="14.4" hidden="false" customHeight="true" outlineLevel="0" collapsed="false">
      <c r="A960" s="12"/>
      <c r="B960" s="12"/>
      <c r="C960" s="10"/>
      <c r="D960" s="10"/>
      <c r="E960" s="19"/>
      <c r="F960" s="19"/>
      <c r="G960" s="10"/>
      <c r="H960" s="15"/>
      <c r="I960" s="16"/>
      <c r="J960" s="17"/>
      <c r="K960" s="17"/>
      <c r="L960" s="17"/>
    </row>
    <row r="961" customFormat="false" ht="14.4" hidden="false" customHeight="true" outlineLevel="0" collapsed="false">
      <c r="A961" s="12"/>
      <c r="B961" s="12"/>
      <c r="C961" s="10"/>
      <c r="D961" s="10"/>
      <c r="E961" s="19"/>
      <c r="F961" s="19"/>
      <c r="G961" s="10"/>
      <c r="H961" s="15"/>
      <c r="I961" s="16"/>
      <c r="J961" s="17"/>
      <c r="K961" s="17"/>
      <c r="L961" s="17"/>
    </row>
    <row r="962" customFormat="false" ht="14.4" hidden="false" customHeight="true" outlineLevel="0" collapsed="false">
      <c r="A962" s="12"/>
      <c r="B962" s="12"/>
      <c r="C962" s="10"/>
      <c r="D962" s="10"/>
      <c r="E962" s="19"/>
      <c r="F962" s="19"/>
      <c r="G962" s="10"/>
      <c r="H962" s="15"/>
      <c r="I962" s="16"/>
      <c r="J962" s="17"/>
      <c r="K962" s="17"/>
      <c r="L962" s="17"/>
    </row>
    <row r="963" customFormat="false" ht="14.4" hidden="false" customHeight="true" outlineLevel="0" collapsed="false">
      <c r="A963" s="12"/>
      <c r="B963" s="12"/>
      <c r="C963" s="10"/>
      <c r="D963" s="10"/>
      <c r="E963" s="19"/>
      <c r="F963" s="19"/>
      <c r="G963" s="10"/>
      <c r="H963" s="15"/>
      <c r="I963" s="16"/>
      <c r="J963" s="17"/>
      <c r="K963" s="17"/>
      <c r="L963" s="17"/>
    </row>
    <row r="964" customFormat="false" ht="14.4" hidden="false" customHeight="true" outlineLevel="0" collapsed="false">
      <c r="A964" s="12"/>
      <c r="B964" s="12"/>
      <c r="C964" s="10"/>
      <c r="D964" s="10"/>
      <c r="E964" s="19"/>
      <c r="F964" s="19"/>
      <c r="G964" s="10"/>
      <c r="H964" s="15"/>
      <c r="I964" s="16"/>
      <c r="J964" s="17"/>
      <c r="K964" s="17"/>
      <c r="L964" s="17"/>
    </row>
    <row r="965" customFormat="false" ht="15.6" hidden="false" customHeight="false" outlineLevel="0" collapsed="false">
      <c r="A965" s="12"/>
      <c r="B965" s="12"/>
      <c r="C965" s="10" t="s">
        <v>24</v>
      </c>
      <c r="D965" s="10" t="n">
        <v>30</v>
      </c>
      <c r="E965" s="14" t="s">
        <v>116</v>
      </c>
      <c r="F965" s="20" t="n">
        <v>1</v>
      </c>
      <c r="G965" s="10" t="n">
        <f aca="false">SUM(F965:F974)</f>
        <v>12</v>
      </c>
      <c r="H965" s="15" t="n">
        <f aca="false">IF(G965&gt;30,30,G965)</f>
        <v>12</v>
      </c>
      <c r="I965" s="16"/>
      <c r="J965" s="17"/>
      <c r="K965" s="17"/>
      <c r="L965" s="17"/>
    </row>
    <row r="966" customFormat="false" ht="15.6" hidden="false" customHeight="false" outlineLevel="0" collapsed="false">
      <c r="A966" s="12"/>
      <c r="B966" s="12"/>
      <c r="C966" s="10"/>
      <c r="D966" s="10"/>
      <c r="E966" s="14" t="s">
        <v>117</v>
      </c>
      <c r="F966" s="20" t="n">
        <v>1</v>
      </c>
      <c r="G966" s="10"/>
      <c r="H966" s="15"/>
      <c r="I966" s="16"/>
      <c r="J966" s="17"/>
      <c r="K966" s="17"/>
      <c r="L966" s="17"/>
    </row>
    <row r="967" customFormat="false" ht="15.6" hidden="false" customHeight="false" outlineLevel="0" collapsed="false">
      <c r="A967" s="12"/>
      <c r="B967" s="12"/>
      <c r="C967" s="10"/>
      <c r="D967" s="10"/>
      <c r="E967" s="14" t="s">
        <v>118</v>
      </c>
      <c r="F967" s="19" t="n">
        <v>9</v>
      </c>
      <c r="G967" s="10"/>
      <c r="H967" s="15"/>
      <c r="I967" s="16"/>
      <c r="J967" s="17"/>
      <c r="K967" s="17"/>
      <c r="L967" s="17"/>
    </row>
    <row r="968" customFormat="false" ht="15.6" hidden="false" customHeight="false" outlineLevel="0" collapsed="false">
      <c r="A968" s="12"/>
      <c r="B968" s="12"/>
      <c r="C968" s="10"/>
      <c r="D968" s="10"/>
      <c r="E968" s="14" t="s">
        <v>119</v>
      </c>
      <c r="F968" s="19" t="n">
        <v>1</v>
      </c>
      <c r="G968" s="10"/>
      <c r="H968" s="15"/>
      <c r="I968" s="16"/>
      <c r="J968" s="17"/>
      <c r="K968" s="17"/>
      <c r="L968" s="17"/>
    </row>
    <row r="969" customFormat="false" ht="14.4" hidden="false" customHeight="true" outlineLevel="0" collapsed="false">
      <c r="A969" s="12"/>
      <c r="B969" s="12"/>
      <c r="C969" s="10"/>
      <c r="D969" s="10"/>
      <c r="E969" s="19"/>
      <c r="F969" s="19"/>
      <c r="G969" s="10"/>
      <c r="H969" s="15"/>
      <c r="I969" s="16"/>
      <c r="J969" s="17"/>
      <c r="K969" s="17"/>
      <c r="L969" s="17"/>
    </row>
    <row r="970" customFormat="false" ht="14.4" hidden="false" customHeight="true" outlineLevel="0" collapsed="false">
      <c r="A970" s="12"/>
      <c r="B970" s="12"/>
      <c r="C970" s="10"/>
      <c r="D970" s="10"/>
      <c r="E970" s="19"/>
      <c r="F970" s="19"/>
      <c r="G970" s="10"/>
      <c r="H970" s="15"/>
      <c r="I970" s="16"/>
      <c r="J970" s="17"/>
      <c r="K970" s="17"/>
      <c r="L970" s="17"/>
    </row>
    <row r="971" customFormat="false" ht="14.4" hidden="false" customHeight="true" outlineLevel="0" collapsed="false">
      <c r="A971" s="12"/>
      <c r="B971" s="12"/>
      <c r="C971" s="10"/>
      <c r="D971" s="10"/>
      <c r="E971" s="19"/>
      <c r="F971" s="19"/>
      <c r="G971" s="10"/>
      <c r="H971" s="15"/>
      <c r="I971" s="16"/>
      <c r="J971" s="17"/>
      <c r="K971" s="17"/>
      <c r="L971" s="17"/>
    </row>
    <row r="972" customFormat="false" ht="14.4" hidden="false" customHeight="true" outlineLevel="0" collapsed="false">
      <c r="A972" s="12"/>
      <c r="B972" s="12"/>
      <c r="C972" s="10"/>
      <c r="D972" s="10"/>
      <c r="E972" s="19"/>
      <c r="F972" s="19"/>
      <c r="G972" s="10"/>
      <c r="H972" s="15"/>
      <c r="I972" s="16"/>
      <c r="J972" s="17"/>
      <c r="K972" s="17"/>
      <c r="L972" s="17"/>
    </row>
    <row r="973" customFormat="false" ht="14.4" hidden="false" customHeight="true" outlineLevel="0" collapsed="false">
      <c r="A973" s="12"/>
      <c r="B973" s="12"/>
      <c r="C973" s="10"/>
      <c r="D973" s="10"/>
      <c r="E973" s="19"/>
      <c r="F973" s="19"/>
      <c r="G973" s="10"/>
      <c r="H973" s="15"/>
      <c r="I973" s="16"/>
      <c r="J973" s="17"/>
      <c r="K973" s="17"/>
      <c r="L973" s="17"/>
    </row>
    <row r="974" customFormat="false" ht="14.4" hidden="false" customHeight="true" outlineLevel="0" collapsed="false">
      <c r="A974" s="12"/>
      <c r="B974" s="12"/>
      <c r="C974" s="10"/>
      <c r="D974" s="10"/>
      <c r="E974" s="19"/>
      <c r="F974" s="19"/>
      <c r="G974" s="10"/>
      <c r="H974" s="15"/>
      <c r="I974" s="16"/>
      <c r="J974" s="17"/>
      <c r="K974" s="17"/>
      <c r="L974" s="17"/>
    </row>
    <row r="975" customFormat="false" ht="15.6" hidden="false" customHeight="false" outlineLevel="0" collapsed="false">
      <c r="A975" s="12"/>
      <c r="B975" s="12"/>
      <c r="C975" s="10" t="s">
        <v>29</v>
      </c>
      <c r="D975" s="10" t="n">
        <v>15</v>
      </c>
      <c r="E975" s="14" t="s">
        <v>30</v>
      </c>
      <c r="F975" s="19" t="n">
        <v>2</v>
      </c>
      <c r="G975" s="10" t="n">
        <f aca="false">SUM(F975:F979)</f>
        <v>2</v>
      </c>
      <c r="H975" s="15" t="n">
        <f aca="false">IF(G975&gt;15,15,G975)</f>
        <v>2</v>
      </c>
      <c r="I975" s="16"/>
      <c r="J975" s="17"/>
      <c r="K975" s="17"/>
      <c r="L975" s="17"/>
    </row>
    <row r="976" customFormat="false" ht="15.6" hidden="false" customHeight="false" outlineLevel="0" collapsed="false">
      <c r="A976" s="12"/>
      <c r="B976" s="12"/>
      <c r="C976" s="10"/>
      <c r="D976" s="10"/>
      <c r="E976" s="21"/>
      <c r="F976" s="19"/>
      <c r="G976" s="10"/>
      <c r="H976" s="15"/>
      <c r="I976" s="16"/>
      <c r="J976" s="17"/>
      <c r="K976" s="17"/>
      <c r="L976" s="17"/>
    </row>
    <row r="977" customFormat="false" ht="15.6" hidden="false" customHeight="false" outlineLevel="0" collapsed="false">
      <c r="A977" s="12"/>
      <c r="B977" s="12"/>
      <c r="C977" s="10"/>
      <c r="D977" s="10"/>
      <c r="E977" s="21"/>
      <c r="F977" s="19"/>
      <c r="G977" s="10"/>
      <c r="H977" s="15"/>
      <c r="I977" s="16"/>
      <c r="J977" s="17"/>
      <c r="K977" s="17"/>
      <c r="L977" s="17"/>
    </row>
    <row r="978" customFormat="false" ht="15.6" hidden="false" customHeight="false" outlineLevel="0" collapsed="false">
      <c r="A978" s="12"/>
      <c r="B978" s="12"/>
      <c r="C978" s="10"/>
      <c r="D978" s="10"/>
      <c r="E978" s="21"/>
      <c r="F978" s="19"/>
      <c r="G978" s="10"/>
      <c r="H978" s="15"/>
      <c r="I978" s="16"/>
      <c r="J978" s="17"/>
      <c r="K978" s="17"/>
      <c r="L978" s="17"/>
    </row>
    <row r="979" customFormat="false" ht="15.6" hidden="false" customHeight="false" outlineLevel="0" collapsed="false">
      <c r="A979" s="12"/>
      <c r="B979" s="12"/>
      <c r="C979" s="10"/>
      <c r="D979" s="10"/>
      <c r="E979" s="21"/>
      <c r="F979" s="19"/>
      <c r="G979" s="10"/>
      <c r="H979" s="15"/>
      <c r="I979" s="16"/>
      <c r="J979" s="17"/>
      <c r="K979" s="17"/>
      <c r="L979" s="17"/>
    </row>
    <row r="980" customFormat="false" ht="15.6" hidden="false" customHeight="false" outlineLevel="0" collapsed="false">
      <c r="A980" s="12"/>
      <c r="B980" s="12"/>
      <c r="C980" s="10" t="s">
        <v>32</v>
      </c>
      <c r="D980" s="10" t="n">
        <v>15</v>
      </c>
      <c r="E980" s="21"/>
      <c r="F980" s="19"/>
      <c r="G980" s="10" t="n">
        <f aca="false">SUM(F980:F984)</f>
        <v>0</v>
      </c>
      <c r="H980" s="15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2"/>
      <c r="B981" s="12"/>
      <c r="C981" s="10"/>
      <c r="D981" s="10"/>
      <c r="E981" s="21"/>
      <c r="F981" s="19"/>
      <c r="G981" s="10"/>
      <c r="H981" s="15"/>
      <c r="I981" s="16"/>
      <c r="J981" s="17"/>
      <c r="K981" s="17"/>
      <c r="L981" s="17"/>
    </row>
    <row r="982" customFormat="false" ht="15.6" hidden="false" customHeight="false" outlineLevel="0" collapsed="false">
      <c r="A982" s="12"/>
      <c r="B982" s="12"/>
      <c r="C982" s="10"/>
      <c r="D982" s="10"/>
      <c r="E982" s="21"/>
      <c r="F982" s="19"/>
      <c r="G982" s="10"/>
      <c r="H982" s="15"/>
      <c r="I982" s="16"/>
      <c r="J982" s="17"/>
      <c r="K982" s="17"/>
      <c r="L982" s="17"/>
    </row>
    <row r="983" customFormat="false" ht="15.6" hidden="false" customHeight="false" outlineLevel="0" collapsed="false">
      <c r="A983" s="12"/>
      <c r="B983" s="12"/>
      <c r="C983" s="10"/>
      <c r="D983" s="10"/>
      <c r="E983" s="21"/>
      <c r="F983" s="19"/>
      <c r="G983" s="10"/>
      <c r="H983" s="15"/>
      <c r="I983" s="16"/>
      <c r="J983" s="17"/>
      <c r="K983" s="17"/>
      <c r="L983" s="17"/>
    </row>
    <row r="984" customFormat="false" ht="15.6" hidden="false" customHeight="false" outlineLevel="0" collapsed="false">
      <c r="A984" s="12"/>
      <c r="B984" s="12"/>
      <c r="C984" s="10"/>
      <c r="D984" s="10"/>
      <c r="E984" s="21"/>
      <c r="F984" s="19"/>
      <c r="G984" s="10"/>
      <c r="H984" s="15"/>
      <c r="I984" s="16"/>
      <c r="J984" s="17"/>
      <c r="K984" s="17"/>
      <c r="L984" s="17"/>
    </row>
    <row r="985" customFormat="false" ht="15.6" hidden="false" customHeight="false" outlineLevel="0" collapsed="false">
      <c r="A985" s="12" t="n">
        <v>29</v>
      </c>
      <c r="B985" s="13" t="s">
        <v>120</v>
      </c>
      <c r="C985" s="10" t="s">
        <v>19</v>
      </c>
      <c r="D985" s="10" t="n">
        <v>15</v>
      </c>
      <c r="E985" s="21"/>
      <c r="F985" s="21"/>
      <c r="G985" s="10" t="n">
        <f aca="false">SUM(F985:F989)</f>
        <v>0</v>
      </c>
      <c r="H985" s="15" t="n">
        <f aca="false">IF(G985&gt;15,15,G985)</f>
        <v>0</v>
      </c>
      <c r="I985" s="16" t="n">
        <f aca="false">SUM(H985:H1019)</f>
        <v>15</v>
      </c>
      <c r="J985" s="17"/>
      <c r="K985" s="17"/>
      <c r="L985" s="17"/>
    </row>
    <row r="986" customFormat="false" ht="15.6" hidden="false" customHeight="false" outlineLevel="0" collapsed="false">
      <c r="A986" s="12"/>
      <c r="B986" s="12"/>
      <c r="C986" s="10"/>
      <c r="D986" s="10"/>
      <c r="E986" s="21"/>
      <c r="F986" s="21"/>
      <c r="G986" s="10"/>
      <c r="H986" s="15"/>
      <c r="I986" s="16"/>
      <c r="J986" s="17"/>
      <c r="K986" s="17"/>
      <c r="L986" s="17"/>
    </row>
    <row r="987" customFormat="false" ht="15.6" hidden="false" customHeight="false" outlineLevel="0" collapsed="false">
      <c r="A987" s="12"/>
      <c r="B987" s="12"/>
      <c r="C987" s="10"/>
      <c r="D987" s="10"/>
      <c r="E987" s="21"/>
      <c r="F987" s="21"/>
      <c r="G987" s="10"/>
      <c r="H987" s="15"/>
      <c r="I987" s="16"/>
      <c r="J987" s="17"/>
      <c r="K987" s="17"/>
      <c r="L987" s="17"/>
    </row>
    <row r="988" customFormat="false" ht="15.6" hidden="false" customHeight="false" outlineLevel="0" collapsed="false">
      <c r="A988" s="12"/>
      <c r="B988" s="12"/>
      <c r="C988" s="10"/>
      <c r="D988" s="10"/>
      <c r="E988" s="21"/>
      <c r="F988" s="21"/>
      <c r="G988" s="10"/>
      <c r="H988" s="15"/>
      <c r="I988" s="16"/>
      <c r="J988" s="17"/>
      <c r="K988" s="17"/>
      <c r="L988" s="17"/>
    </row>
    <row r="989" customFormat="false" ht="15.6" hidden="false" customHeight="false" outlineLevel="0" collapsed="false">
      <c r="A989" s="12"/>
      <c r="B989" s="12"/>
      <c r="C989" s="10"/>
      <c r="D989" s="10"/>
      <c r="E989" s="21"/>
      <c r="F989" s="21"/>
      <c r="G989" s="10"/>
      <c r="H989" s="15"/>
      <c r="I989" s="16"/>
      <c r="J989" s="17"/>
      <c r="K989" s="17"/>
      <c r="L989" s="17"/>
    </row>
    <row r="990" customFormat="false" ht="15.6" hidden="false" customHeight="false" outlineLevel="0" collapsed="false">
      <c r="A990" s="12"/>
      <c r="B990" s="12"/>
      <c r="C990" s="10" t="s">
        <v>22</v>
      </c>
      <c r="D990" s="10" t="n">
        <v>25</v>
      </c>
      <c r="E990" s="14" t="s">
        <v>23</v>
      </c>
      <c r="F990" s="21" t="n">
        <v>1</v>
      </c>
      <c r="G990" s="10" t="n">
        <f aca="false">SUM(F990:F999)</f>
        <v>4</v>
      </c>
      <c r="H990" s="15" t="n">
        <f aca="false">IF(G990&gt;25,25,G990)</f>
        <v>4</v>
      </c>
      <c r="I990" s="16"/>
      <c r="J990" s="17"/>
      <c r="K990" s="17"/>
      <c r="L990" s="17"/>
    </row>
    <row r="991" customFormat="false" ht="15.6" hidden="false" customHeight="false" outlineLevel="0" collapsed="false">
      <c r="A991" s="12"/>
      <c r="B991" s="12"/>
      <c r="C991" s="10"/>
      <c r="D991" s="10"/>
      <c r="E991" s="14" t="s">
        <v>115</v>
      </c>
      <c r="F991" s="21" t="n">
        <v>3</v>
      </c>
      <c r="G991" s="10"/>
      <c r="H991" s="15"/>
      <c r="I991" s="16"/>
      <c r="J991" s="17"/>
      <c r="K991" s="17"/>
      <c r="L991" s="17"/>
    </row>
    <row r="992" customFormat="false" ht="15.6" hidden="false" customHeight="false" outlineLevel="0" collapsed="false">
      <c r="A992" s="12"/>
      <c r="B992" s="12"/>
      <c r="C992" s="10"/>
      <c r="D992" s="10"/>
      <c r="E992" s="24"/>
      <c r="F992" s="24"/>
      <c r="G992" s="10"/>
      <c r="H992" s="15"/>
      <c r="I992" s="16"/>
      <c r="J992" s="17"/>
      <c r="K992" s="17"/>
      <c r="L992" s="17"/>
    </row>
    <row r="993" customFormat="false" ht="15.6" hidden="false" customHeight="false" outlineLevel="0" collapsed="false">
      <c r="A993" s="12"/>
      <c r="B993" s="12"/>
      <c r="C993" s="10"/>
      <c r="D993" s="10"/>
      <c r="E993" s="24"/>
      <c r="F993" s="24"/>
      <c r="G993" s="10"/>
      <c r="H993" s="15"/>
      <c r="I993" s="16"/>
      <c r="J993" s="17"/>
      <c r="K993" s="17"/>
      <c r="L993" s="17"/>
    </row>
    <row r="994" customFormat="false" ht="14.4" hidden="false" customHeight="true" outlineLevel="0" collapsed="false">
      <c r="A994" s="12"/>
      <c r="B994" s="12"/>
      <c r="C994" s="10"/>
      <c r="D994" s="10"/>
      <c r="E994" s="19"/>
      <c r="F994" s="19"/>
      <c r="G994" s="10"/>
      <c r="H994" s="15"/>
      <c r="I994" s="16"/>
      <c r="J994" s="17"/>
      <c r="K994" s="17"/>
      <c r="L994" s="17"/>
    </row>
    <row r="995" customFormat="false" ht="14.4" hidden="false" customHeight="true" outlineLevel="0" collapsed="false">
      <c r="A995" s="12"/>
      <c r="B995" s="12"/>
      <c r="C995" s="10"/>
      <c r="D995" s="10"/>
      <c r="E995" s="19"/>
      <c r="F995" s="19"/>
      <c r="G995" s="10"/>
      <c r="H995" s="15"/>
      <c r="I995" s="16"/>
      <c r="J995" s="17"/>
      <c r="K995" s="17"/>
      <c r="L995" s="17"/>
    </row>
    <row r="996" customFormat="false" ht="14.4" hidden="false" customHeight="true" outlineLevel="0" collapsed="false">
      <c r="A996" s="12"/>
      <c r="B996" s="12"/>
      <c r="C996" s="10"/>
      <c r="D996" s="10"/>
      <c r="E996" s="19"/>
      <c r="F996" s="19"/>
      <c r="G996" s="10"/>
      <c r="H996" s="15"/>
      <c r="I996" s="16"/>
      <c r="J996" s="17"/>
      <c r="K996" s="17"/>
      <c r="L996" s="17"/>
    </row>
    <row r="997" customFormat="false" ht="14.4" hidden="false" customHeight="true" outlineLevel="0" collapsed="false">
      <c r="A997" s="12"/>
      <c r="B997" s="12"/>
      <c r="C997" s="10"/>
      <c r="D997" s="10"/>
      <c r="E997" s="19"/>
      <c r="F997" s="19"/>
      <c r="G997" s="10"/>
      <c r="H997" s="15"/>
      <c r="I997" s="16"/>
      <c r="J997" s="17"/>
      <c r="K997" s="17"/>
      <c r="L997" s="17"/>
    </row>
    <row r="998" customFormat="false" ht="14.4" hidden="false" customHeight="true" outlineLevel="0" collapsed="false">
      <c r="A998" s="12"/>
      <c r="B998" s="12"/>
      <c r="C998" s="10"/>
      <c r="D998" s="10"/>
      <c r="E998" s="19"/>
      <c r="F998" s="19"/>
      <c r="G998" s="10"/>
      <c r="H998" s="15"/>
      <c r="I998" s="16"/>
      <c r="J998" s="17"/>
      <c r="K998" s="17"/>
      <c r="L998" s="17"/>
    </row>
    <row r="999" customFormat="false" ht="14.4" hidden="false" customHeight="true" outlineLevel="0" collapsed="false">
      <c r="A999" s="12"/>
      <c r="B999" s="12"/>
      <c r="C999" s="10"/>
      <c r="D999" s="10"/>
      <c r="E999" s="19"/>
      <c r="F999" s="19"/>
      <c r="G999" s="10"/>
      <c r="H999" s="15"/>
      <c r="I999" s="16"/>
      <c r="J999" s="17"/>
      <c r="K999" s="17"/>
      <c r="L999" s="17"/>
    </row>
    <row r="1000" customFormat="false" ht="15.6" hidden="false" customHeight="false" outlineLevel="0" collapsed="false">
      <c r="A1000" s="12"/>
      <c r="B1000" s="12"/>
      <c r="C1000" s="10" t="s">
        <v>24</v>
      </c>
      <c r="D1000" s="10" t="n">
        <v>30</v>
      </c>
      <c r="E1000" s="14" t="s">
        <v>121</v>
      </c>
      <c r="F1000" s="20" t="n">
        <v>1</v>
      </c>
      <c r="G1000" s="10" t="n">
        <f aca="false">SUM(F1000:F1009)</f>
        <v>5</v>
      </c>
      <c r="H1000" s="15" t="n">
        <f aca="false">IF(G1000&gt;30,30,G1000)</f>
        <v>5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2"/>
      <c r="B1001" s="12"/>
      <c r="C1001" s="10"/>
      <c r="D1001" s="10"/>
      <c r="E1001" s="14" t="s">
        <v>71</v>
      </c>
      <c r="F1001" s="20" t="n">
        <v>1</v>
      </c>
      <c r="G1001" s="10"/>
      <c r="H1001" s="15"/>
      <c r="I1001" s="16"/>
      <c r="J1001" s="17"/>
      <c r="K1001" s="17"/>
      <c r="L1001" s="17"/>
    </row>
    <row r="1002" customFormat="false" ht="15.6" hidden="false" customHeight="false" outlineLevel="0" collapsed="false">
      <c r="A1002" s="12"/>
      <c r="B1002" s="12"/>
      <c r="C1002" s="10"/>
      <c r="D1002" s="10"/>
      <c r="E1002" s="14" t="s">
        <v>122</v>
      </c>
      <c r="F1002" s="19" t="n">
        <v>1</v>
      </c>
      <c r="G1002" s="10"/>
      <c r="H1002" s="15"/>
      <c r="I1002" s="16"/>
      <c r="J1002" s="17"/>
      <c r="K1002" s="17"/>
      <c r="L1002" s="17"/>
    </row>
    <row r="1003" customFormat="false" ht="15.6" hidden="false" customHeight="false" outlineLevel="0" collapsed="false">
      <c r="A1003" s="12"/>
      <c r="B1003" s="12"/>
      <c r="C1003" s="10"/>
      <c r="D1003" s="10"/>
      <c r="E1003" s="14" t="s">
        <v>123</v>
      </c>
      <c r="F1003" s="19" t="n">
        <v>1</v>
      </c>
      <c r="G1003" s="10"/>
      <c r="H1003" s="15"/>
      <c r="I1003" s="16"/>
      <c r="J1003" s="17"/>
      <c r="K1003" s="17"/>
      <c r="L1003" s="17"/>
    </row>
    <row r="1004" customFormat="false" ht="14.4" hidden="false" customHeight="true" outlineLevel="0" collapsed="false">
      <c r="A1004" s="12"/>
      <c r="B1004" s="12"/>
      <c r="C1004" s="10"/>
      <c r="D1004" s="10"/>
      <c r="E1004" s="14" t="s">
        <v>124</v>
      </c>
      <c r="F1004" s="19" t="n">
        <v>1</v>
      </c>
      <c r="G1004" s="10"/>
      <c r="H1004" s="15"/>
      <c r="I1004" s="16"/>
      <c r="J1004" s="17"/>
      <c r="K1004" s="17"/>
      <c r="L1004" s="17"/>
    </row>
    <row r="1005" customFormat="false" ht="14.4" hidden="false" customHeight="tru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6"/>
      <c r="J1005" s="17"/>
      <c r="K1005" s="17"/>
      <c r="L1005" s="17"/>
    </row>
    <row r="1006" customFormat="false" ht="14.4" hidden="false" customHeight="tru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6"/>
      <c r="J1006" s="17"/>
      <c r="K1006" s="17"/>
      <c r="L1006" s="17"/>
    </row>
    <row r="1007" customFormat="false" ht="14.4" hidden="false" customHeight="tru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6"/>
      <c r="J1007" s="17"/>
      <c r="K1007" s="17"/>
      <c r="L1007" s="17"/>
    </row>
    <row r="1008" customFormat="false" ht="14.4" hidden="false" customHeight="tru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6"/>
      <c r="J1008" s="17"/>
      <c r="K1008" s="17"/>
      <c r="L1008" s="17"/>
    </row>
    <row r="1009" customFormat="false" ht="14.4" hidden="false" customHeight="tru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6"/>
      <c r="J1009" s="17"/>
      <c r="K1009" s="17"/>
      <c r="L1009" s="17"/>
    </row>
    <row r="1010" customFormat="false" ht="15.6" hidden="false" customHeight="false" outlineLevel="0" collapsed="false">
      <c r="A1010" s="12"/>
      <c r="B1010" s="12"/>
      <c r="C1010" s="10" t="s">
        <v>29</v>
      </c>
      <c r="D1010" s="10" t="n">
        <v>15</v>
      </c>
      <c r="E1010" s="21"/>
      <c r="F1010" s="19"/>
      <c r="G1010" s="10" t="n">
        <f aca="false">SUM(F1010:F1014)</f>
        <v>6</v>
      </c>
      <c r="H1010" s="15" t="n">
        <f aca="false">IF(G1010&gt;15,15,G1010)</f>
        <v>6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2"/>
      <c r="B1011" s="12"/>
      <c r="C1011" s="10"/>
      <c r="D1011" s="10"/>
      <c r="E1011" s="21" t="s">
        <v>125</v>
      </c>
      <c r="F1011" s="19" t="n">
        <v>4</v>
      </c>
      <c r="G1011" s="10"/>
      <c r="H1011" s="15"/>
      <c r="I1011" s="16"/>
      <c r="J1011" s="17"/>
      <c r="K1011" s="17"/>
      <c r="L1011" s="17"/>
    </row>
    <row r="1012" customFormat="false" ht="15.6" hidden="false" customHeight="false" outlineLevel="0" collapsed="false">
      <c r="A1012" s="12"/>
      <c r="B1012" s="12"/>
      <c r="C1012" s="10"/>
      <c r="D1012" s="10"/>
      <c r="E1012" s="14" t="s">
        <v>37</v>
      </c>
      <c r="F1012" s="19" t="n">
        <v>2</v>
      </c>
      <c r="G1012" s="10"/>
      <c r="H1012" s="15"/>
      <c r="I1012" s="16"/>
      <c r="J1012" s="17"/>
      <c r="K1012" s="17"/>
      <c r="L1012" s="17"/>
    </row>
    <row r="1013" customFormat="false" ht="15.6" hidden="false" customHeight="false" outlineLevel="0" collapsed="false">
      <c r="A1013" s="12"/>
      <c r="B1013" s="12"/>
      <c r="C1013" s="10"/>
      <c r="D1013" s="10"/>
      <c r="E1013" s="21"/>
      <c r="F1013" s="19"/>
      <c r="G1013" s="10"/>
      <c r="H1013" s="15"/>
      <c r="I1013" s="16"/>
      <c r="J1013" s="17"/>
      <c r="K1013" s="17"/>
      <c r="L1013" s="17"/>
    </row>
    <row r="1014" customFormat="false" ht="15.6" hidden="false" customHeight="false" outlineLevel="0" collapsed="false">
      <c r="A1014" s="12"/>
      <c r="B1014" s="12"/>
      <c r="C1014" s="10"/>
      <c r="D1014" s="10"/>
      <c r="E1014" s="21"/>
      <c r="F1014" s="19"/>
      <c r="G1014" s="10"/>
      <c r="H1014" s="15"/>
      <c r="I1014" s="16"/>
      <c r="J1014" s="17"/>
      <c r="K1014" s="17"/>
      <c r="L1014" s="17"/>
    </row>
    <row r="1015" customFormat="false" ht="15.6" hidden="false" customHeight="false" outlineLevel="0" collapsed="false">
      <c r="A1015" s="12"/>
      <c r="B1015" s="12"/>
      <c r="C1015" s="10" t="s">
        <v>32</v>
      </c>
      <c r="D1015" s="10" t="n">
        <v>15</v>
      </c>
      <c r="E1015" s="21"/>
      <c r="F1015" s="19"/>
      <c r="G1015" s="10" t="n">
        <f aca="false">SUM(F1015:F1019)</f>
        <v>0</v>
      </c>
      <c r="H1015" s="15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2"/>
      <c r="B1016" s="12"/>
      <c r="C1016" s="10"/>
      <c r="D1016" s="10"/>
      <c r="E1016" s="21"/>
      <c r="F1016" s="19"/>
      <c r="G1016" s="10"/>
      <c r="H1016" s="15"/>
      <c r="I1016" s="16"/>
      <c r="J1016" s="17"/>
      <c r="K1016" s="17"/>
      <c r="L1016" s="17"/>
    </row>
    <row r="1017" customFormat="false" ht="15.6" hidden="false" customHeight="false" outlineLevel="0" collapsed="false">
      <c r="A1017" s="12"/>
      <c r="B1017" s="12"/>
      <c r="C1017" s="10"/>
      <c r="D1017" s="10"/>
      <c r="E1017" s="21"/>
      <c r="F1017" s="19"/>
      <c r="G1017" s="10"/>
      <c r="H1017" s="15"/>
      <c r="I1017" s="16"/>
      <c r="J1017" s="17"/>
      <c r="K1017" s="17"/>
      <c r="L1017" s="17"/>
    </row>
    <row r="1018" customFormat="false" ht="15.6" hidden="false" customHeight="false" outlineLevel="0" collapsed="false">
      <c r="A1018" s="12"/>
      <c r="B1018" s="12"/>
      <c r="C1018" s="10"/>
      <c r="D1018" s="10"/>
      <c r="E1018" s="21"/>
      <c r="F1018" s="19"/>
      <c r="G1018" s="10"/>
      <c r="H1018" s="15"/>
      <c r="I1018" s="16"/>
      <c r="J1018" s="17"/>
      <c r="K1018" s="17"/>
      <c r="L1018" s="17"/>
    </row>
    <row r="1019" customFormat="false" ht="15.6" hidden="false" customHeight="false" outlineLevel="0" collapsed="false">
      <c r="A1019" s="12"/>
      <c r="B1019" s="12"/>
      <c r="C1019" s="10"/>
      <c r="D1019" s="10"/>
      <c r="E1019" s="21"/>
      <c r="F1019" s="19"/>
      <c r="G1019" s="10"/>
      <c r="H1019" s="15"/>
      <c r="I1019" s="16"/>
      <c r="J1019" s="17"/>
      <c r="K1019" s="17"/>
      <c r="L1019" s="17"/>
    </row>
    <row r="1020" customFormat="false" ht="15.6" hidden="false" customHeight="false" outlineLevel="0" collapsed="false">
      <c r="A1020" s="12" t="n">
        <v>30</v>
      </c>
      <c r="B1020" s="13" t="s">
        <v>126</v>
      </c>
      <c r="C1020" s="10" t="s">
        <v>19</v>
      </c>
      <c r="D1020" s="10" t="n">
        <v>15</v>
      </c>
      <c r="E1020" s="21"/>
      <c r="F1020" s="21"/>
      <c r="G1020" s="10" t="n">
        <f aca="false">SUM(F1020:F1024)</f>
        <v>0</v>
      </c>
      <c r="H1020" s="15" t="n">
        <f aca="false">IF(G1020&gt;15,15,G1020)</f>
        <v>0</v>
      </c>
      <c r="I1020" s="16" t="n">
        <f aca="false">SUM(H1020:H1054)</f>
        <v>19</v>
      </c>
      <c r="J1020" s="17"/>
      <c r="K1020" s="17"/>
      <c r="L1020" s="17"/>
    </row>
    <row r="1021" customFormat="false" ht="15.6" hidden="false" customHeight="false" outlineLevel="0" collapsed="false">
      <c r="A1021" s="12"/>
      <c r="B1021" s="12"/>
      <c r="C1021" s="10"/>
      <c r="D1021" s="10"/>
      <c r="E1021" s="21"/>
      <c r="F1021" s="21"/>
      <c r="G1021" s="10"/>
      <c r="H1021" s="15"/>
      <c r="I1021" s="16"/>
      <c r="J1021" s="17"/>
      <c r="K1021" s="17"/>
      <c r="L1021" s="17"/>
    </row>
    <row r="1022" customFormat="false" ht="15.6" hidden="false" customHeight="false" outlineLevel="0" collapsed="false">
      <c r="A1022" s="12"/>
      <c r="B1022" s="12"/>
      <c r="C1022" s="10"/>
      <c r="D1022" s="10"/>
      <c r="E1022" s="21"/>
      <c r="F1022" s="21"/>
      <c r="G1022" s="10"/>
      <c r="H1022" s="15"/>
      <c r="I1022" s="16"/>
      <c r="J1022" s="17"/>
      <c r="K1022" s="17"/>
      <c r="L1022" s="17"/>
    </row>
    <row r="1023" customFormat="false" ht="15.6" hidden="false" customHeight="false" outlineLevel="0" collapsed="false">
      <c r="A1023" s="12"/>
      <c r="B1023" s="12"/>
      <c r="C1023" s="10"/>
      <c r="D1023" s="10"/>
      <c r="E1023" s="21"/>
      <c r="F1023" s="21"/>
      <c r="G1023" s="10"/>
      <c r="H1023" s="15"/>
      <c r="I1023" s="16"/>
      <c r="J1023" s="17"/>
      <c r="K1023" s="17"/>
      <c r="L1023" s="17"/>
    </row>
    <row r="1024" customFormat="false" ht="15.6" hidden="false" customHeight="false" outlineLevel="0" collapsed="false">
      <c r="A1024" s="12"/>
      <c r="B1024" s="12"/>
      <c r="C1024" s="10"/>
      <c r="D1024" s="10"/>
      <c r="E1024" s="21"/>
      <c r="F1024" s="21"/>
      <c r="G1024" s="10"/>
      <c r="H1024" s="15"/>
      <c r="I1024" s="16"/>
      <c r="J1024" s="17"/>
      <c r="K1024" s="17"/>
      <c r="L1024" s="17"/>
    </row>
    <row r="1025" customFormat="false" ht="15.6" hidden="false" customHeight="false" outlineLevel="0" collapsed="false">
      <c r="A1025" s="12"/>
      <c r="B1025" s="12"/>
      <c r="C1025" s="10" t="s">
        <v>22</v>
      </c>
      <c r="D1025" s="10" t="n">
        <v>25</v>
      </c>
      <c r="E1025" s="14" t="s">
        <v>23</v>
      </c>
      <c r="F1025" s="21" t="n">
        <v>1</v>
      </c>
      <c r="G1025" s="10" t="n">
        <f aca="false">SUM(F1025:F1034)</f>
        <v>5</v>
      </c>
      <c r="H1025" s="15" t="n">
        <f aca="false">IF(G1025&gt;25,25,G1025)</f>
        <v>5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2"/>
      <c r="B1026" s="12"/>
      <c r="C1026" s="10"/>
      <c r="D1026" s="10"/>
      <c r="E1026" s="14" t="s">
        <v>127</v>
      </c>
      <c r="F1026" s="21" t="n">
        <v>4</v>
      </c>
      <c r="G1026" s="10"/>
      <c r="H1026" s="15"/>
      <c r="I1026" s="16"/>
      <c r="J1026" s="17"/>
      <c r="K1026" s="17"/>
      <c r="L1026" s="17"/>
    </row>
    <row r="1027" customFormat="false" ht="15.6" hidden="false" customHeight="false" outlineLevel="0" collapsed="false">
      <c r="A1027" s="12"/>
      <c r="B1027" s="12"/>
      <c r="C1027" s="10"/>
      <c r="D1027" s="10"/>
      <c r="E1027" s="24"/>
      <c r="F1027" s="24"/>
      <c r="G1027" s="10"/>
      <c r="H1027" s="15"/>
      <c r="I1027" s="16"/>
      <c r="J1027" s="17"/>
      <c r="K1027" s="17"/>
      <c r="L1027" s="17"/>
    </row>
    <row r="1028" customFormat="false" ht="15.6" hidden="false" customHeight="false" outlineLevel="0" collapsed="false">
      <c r="A1028" s="12"/>
      <c r="B1028" s="12"/>
      <c r="C1028" s="10"/>
      <c r="D1028" s="10"/>
      <c r="E1028" s="24"/>
      <c r="F1028" s="24"/>
      <c r="G1028" s="10"/>
      <c r="H1028" s="15"/>
      <c r="I1028" s="16"/>
      <c r="J1028" s="17"/>
      <c r="K1028" s="17"/>
      <c r="L1028" s="17"/>
    </row>
    <row r="1029" customFormat="false" ht="14.4" hidden="false" customHeight="tru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6"/>
      <c r="J1029" s="17"/>
      <c r="K1029" s="17"/>
      <c r="L1029" s="17"/>
    </row>
    <row r="1030" customFormat="false" ht="14.4" hidden="false" customHeight="tru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6"/>
      <c r="J1030" s="17"/>
      <c r="K1030" s="17"/>
      <c r="L1030" s="17"/>
    </row>
    <row r="1031" customFormat="false" ht="14.4" hidden="false" customHeight="tru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6"/>
      <c r="J1031" s="17"/>
      <c r="K1031" s="17"/>
      <c r="L1031" s="17"/>
    </row>
    <row r="1032" customFormat="false" ht="14.4" hidden="false" customHeight="tru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6"/>
      <c r="J1032" s="17"/>
      <c r="K1032" s="17"/>
      <c r="L1032" s="17"/>
    </row>
    <row r="1033" customFormat="false" ht="14.4" hidden="false" customHeight="tru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6"/>
      <c r="J1033" s="17"/>
      <c r="K1033" s="17"/>
      <c r="L1033" s="17"/>
    </row>
    <row r="1034" customFormat="false" ht="14.4" hidden="false" customHeight="tru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6"/>
      <c r="J1034" s="17"/>
      <c r="K1034" s="17"/>
      <c r="L1034" s="17"/>
    </row>
    <row r="1035" customFormat="false" ht="15.6" hidden="false" customHeight="false" outlineLevel="0" collapsed="false">
      <c r="A1035" s="12"/>
      <c r="B1035" s="12"/>
      <c r="C1035" s="10" t="s">
        <v>24</v>
      </c>
      <c r="D1035" s="10" t="n">
        <v>30</v>
      </c>
      <c r="E1035" s="14" t="s">
        <v>128</v>
      </c>
      <c r="F1035" s="20" t="n">
        <v>1</v>
      </c>
      <c r="G1035" s="10" t="n">
        <f aca="false">SUM(F1035:F1044)</f>
        <v>6</v>
      </c>
      <c r="H1035" s="15" t="n">
        <f aca="false">IF(G1035&gt;30,30,G1035)</f>
        <v>6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2"/>
      <c r="B1036" s="12"/>
      <c r="C1036" s="10"/>
      <c r="D1036" s="10"/>
      <c r="E1036" s="14" t="s">
        <v>129</v>
      </c>
      <c r="F1036" s="20" t="n">
        <v>1</v>
      </c>
      <c r="G1036" s="10"/>
      <c r="H1036" s="15"/>
      <c r="I1036" s="16"/>
      <c r="J1036" s="17"/>
      <c r="K1036" s="17"/>
      <c r="L1036" s="17"/>
    </row>
    <row r="1037" customFormat="false" ht="15.6" hidden="false" customHeight="false" outlineLevel="0" collapsed="false">
      <c r="A1037" s="12"/>
      <c r="B1037" s="12"/>
      <c r="C1037" s="10"/>
      <c r="D1037" s="10"/>
      <c r="E1037" s="14" t="s">
        <v>91</v>
      </c>
      <c r="F1037" s="19" t="n">
        <v>1</v>
      </c>
      <c r="G1037" s="10"/>
      <c r="H1037" s="15"/>
      <c r="I1037" s="16"/>
      <c r="J1037" s="17"/>
      <c r="K1037" s="17"/>
      <c r="L1037" s="17"/>
    </row>
    <row r="1038" customFormat="false" ht="15.6" hidden="false" customHeight="false" outlineLevel="0" collapsed="false">
      <c r="A1038" s="12"/>
      <c r="B1038" s="12"/>
      <c r="C1038" s="10"/>
      <c r="D1038" s="10"/>
      <c r="E1038" s="14" t="s">
        <v>130</v>
      </c>
      <c r="F1038" s="19" t="n">
        <v>1</v>
      </c>
      <c r="G1038" s="10"/>
      <c r="H1038" s="15"/>
      <c r="I1038" s="16"/>
      <c r="J1038" s="17"/>
      <c r="K1038" s="17"/>
      <c r="L1038" s="17"/>
    </row>
    <row r="1039" customFormat="false" ht="14.4" hidden="false" customHeight="true" outlineLevel="0" collapsed="false">
      <c r="A1039" s="12"/>
      <c r="B1039" s="12"/>
      <c r="C1039" s="10"/>
      <c r="D1039" s="10"/>
      <c r="E1039" s="14" t="s">
        <v>121</v>
      </c>
      <c r="F1039" s="19" t="n">
        <v>1</v>
      </c>
      <c r="G1039" s="10"/>
      <c r="H1039" s="15"/>
      <c r="I1039" s="16"/>
      <c r="J1039" s="17"/>
      <c r="K1039" s="17"/>
      <c r="L1039" s="17"/>
    </row>
    <row r="1040" customFormat="false" ht="14.4" hidden="false" customHeight="true" outlineLevel="0" collapsed="false">
      <c r="A1040" s="12"/>
      <c r="B1040" s="12"/>
      <c r="C1040" s="10"/>
      <c r="D1040" s="10"/>
      <c r="E1040" s="14" t="s">
        <v>131</v>
      </c>
      <c r="F1040" s="19" t="n">
        <v>1</v>
      </c>
      <c r="G1040" s="10"/>
      <c r="H1040" s="15"/>
      <c r="I1040" s="16"/>
      <c r="J1040" s="17"/>
      <c r="K1040" s="17"/>
      <c r="L1040" s="17"/>
    </row>
    <row r="1041" customFormat="false" ht="14.4" hidden="false" customHeight="tru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6"/>
      <c r="J1041" s="17"/>
      <c r="K1041" s="17"/>
      <c r="L1041" s="17"/>
    </row>
    <row r="1042" customFormat="false" ht="14.4" hidden="false" customHeight="tru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6"/>
      <c r="J1042" s="17"/>
      <c r="K1042" s="17"/>
      <c r="L1042" s="17"/>
    </row>
    <row r="1043" customFormat="false" ht="14.4" hidden="false" customHeight="tru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6"/>
      <c r="J1043" s="17"/>
      <c r="K1043" s="17"/>
      <c r="L1043" s="17"/>
    </row>
    <row r="1044" customFormat="false" ht="14.4" hidden="false" customHeight="tru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6"/>
      <c r="J1044" s="17"/>
      <c r="K1044" s="17"/>
      <c r="L1044" s="17"/>
    </row>
    <row r="1045" customFormat="false" ht="15.6" hidden="false" customHeight="false" outlineLevel="0" collapsed="false">
      <c r="A1045" s="12"/>
      <c r="B1045" s="12"/>
      <c r="C1045" s="10" t="s">
        <v>29</v>
      </c>
      <c r="D1045" s="10" t="n">
        <v>15</v>
      </c>
      <c r="E1045" s="14" t="s">
        <v>64</v>
      </c>
      <c r="F1045" s="19" t="n">
        <v>4</v>
      </c>
      <c r="G1045" s="10" t="n">
        <f aca="false">SUM(F1045:F1049)</f>
        <v>8</v>
      </c>
      <c r="H1045" s="15" t="n">
        <f aca="false">IF(G1045&gt;15,15,G1045)</f>
        <v>8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2"/>
      <c r="B1046" s="12"/>
      <c r="C1046" s="10"/>
      <c r="D1046" s="10"/>
      <c r="E1046" s="14" t="s">
        <v>30</v>
      </c>
      <c r="F1046" s="19" t="n">
        <v>2</v>
      </c>
      <c r="G1046" s="10"/>
      <c r="H1046" s="15"/>
      <c r="I1046" s="16"/>
      <c r="J1046" s="17"/>
      <c r="K1046" s="17"/>
      <c r="L1046" s="17"/>
    </row>
    <row r="1047" customFormat="false" ht="15.6" hidden="false" customHeight="false" outlineLevel="0" collapsed="false">
      <c r="A1047" s="12"/>
      <c r="B1047" s="12"/>
      <c r="C1047" s="10"/>
      <c r="D1047" s="10"/>
      <c r="E1047" s="21" t="s">
        <v>132</v>
      </c>
      <c r="F1047" s="19" t="n">
        <v>2</v>
      </c>
      <c r="G1047" s="10"/>
      <c r="H1047" s="15"/>
      <c r="I1047" s="16"/>
      <c r="J1047" s="17"/>
      <c r="K1047" s="17"/>
      <c r="L1047" s="17"/>
    </row>
    <row r="1048" customFormat="false" ht="15.6" hidden="false" customHeight="false" outlineLevel="0" collapsed="false">
      <c r="A1048" s="12"/>
      <c r="B1048" s="12"/>
      <c r="C1048" s="10"/>
      <c r="D1048" s="10"/>
      <c r="E1048" s="21"/>
      <c r="F1048" s="19"/>
      <c r="G1048" s="10"/>
      <c r="H1048" s="15"/>
      <c r="I1048" s="16"/>
      <c r="J1048" s="17"/>
      <c r="K1048" s="17"/>
      <c r="L1048" s="17"/>
    </row>
    <row r="1049" customFormat="false" ht="15.6" hidden="false" customHeight="false" outlineLevel="0" collapsed="false">
      <c r="A1049" s="12"/>
      <c r="B1049" s="12"/>
      <c r="C1049" s="10"/>
      <c r="D1049" s="10"/>
      <c r="E1049" s="21"/>
      <c r="F1049" s="19"/>
      <c r="G1049" s="10"/>
      <c r="H1049" s="15"/>
      <c r="I1049" s="16"/>
      <c r="J1049" s="17"/>
      <c r="K1049" s="17"/>
      <c r="L1049" s="17"/>
    </row>
    <row r="1050" customFormat="false" ht="15.6" hidden="false" customHeight="false" outlineLevel="0" collapsed="false">
      <c r="A1050" s="12"/>
      <c r="B1050" s="12"/>
      <c r="C1050" s="10" t="s">
        <v>32</v>
      </c>
      <c r="D1050" s="10" t="n">
        <v>15</v>
      </c>
      <c r="E1050" s="21"/>
      <c r="F1050" s="19"/>
      <c r="G1050" s="10" t="n">
        <f aca="false">SUM(F1050:F1054)</f>
        <v>0</v>
      </c>
      <c r="H1050" s="15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2"/>
      <c r="B1051" s="12"/>
      <c r="C1051" s="10"/>
      <c r="D1051" s="10"/>
      <c r="E1051" s="21"/>
      <c r="F1051" s="19"/>
      <c r="G1051" s="10"/>
      <c r="H1051" s="15"/>
      <c r="I1051" s="16"/>
      <c r="J1051" s="17"/>
      <c r="K1051" s="17"/>
      <c r="L1051" s="17"/>
    </row>
    <row r="1052" customFormat="false" ht="15.6" hidden="false" customHeight="false" outlineLevel="0" collapsed="false">
      <c r="A1052" s="12"/>
      <c r="B1052" s="12"/>
      <c r="C1052" s="10"/>
      <c r="D1052" s="10"/>
      <c r="E1052" s="21"/>
      <c r="F1052" s="19"/>
      <c r="G1052" s="10"/>
      <c r="H1052" s="15"/>
      <c r="I1052" s="16"/>
      <c r="J1052" s="17"/>
      <c r="K1052" s="17"/>
      <c r="L1052" s="17"/>
    </row>
    <row r="1053" customFormat="false" ht="15.6" hidden="false" customHeight="false" outlineLevel="0" collapsed="false">
      <c r="A1053" s="12"/>
      <c r="B1053" s="12"/>
      <c r="C1053" s="10"/>
      <c r="D1053" s="10"/>
      <c r="E1053" s="21"/>
      <c r="F1053" s="19"/>
      <c r="G1053" s="10"/>
      <c r="H1053" s="15"/>
      <c r="I1053" s="16"/>
      <c r="J1053" s="17"/>
      <c r="K1053" s="17"/>
      <c r="L1053" s="17"/>
    </row>
    <row r="1054" customFormat="false" ht="15.6" hidden="false" customHeight="false" outlineLevel="0" collapsed="false">
      <c r="A1054" s="12"/>
      <c r="B1054" s="12"/>
      <c r="C1054" s="10"/>
      <c r="D1054" s="10"/>
      <c r="E1054" s="21"/>
      <c r="F1054" s="19"/>
      <c r="G1054" s="10"/>
      <c r="H1054" s="15"/>
      <c r="I1054" s="16"/>
      <c r="J1054" s="17"/>
      <c r="K1054" s="17"/>
      <c r="L1054" s="17"/>
    </row>
    <row r="1055" customFormat="false" ht="15.6" hidden="false" customHeight="false" outlineLevel="0" collapsed="false">
      <c r="A1055" s="12" t="n">
        <v>31</v>
      </c>
      <c r="B1055" s="13" t="s">
        <v>133</v>
      </c>
      <c r="C1055" s="10" t="s">
        <v>19</v>
      </c>
      <c r="D1055" s="10" t="n">
        <v>15</v>
      </c>
      <c r="E1055" s="21"/>
      <c r="F1055" s="21"/>
      <c r="G1055" s="10" t="n">
        <f aca="false">SUM(F1055:F1059)</f>
        <v>0</v>
      </c>
      <c r="H1055" s="15" t="n">
        <f aca="false">IF(G1055&gt;15,15,G1055)</f>
        <v>0</v>
      </c>
      <c r="I1055" s="16" t="n">
        <f aca="false">SUM(H1055:H1089)</f>
        <v>24.4</v>
      </c>
      <c r="J1055" s="17"/>
      <c r="K1055" s="17"/>
      <c r="L1055" s="17"/>
    </row>
    <row r="1056" customFormat="false" ht="15.6" hidden="false" customHeight="false" outlineLevel="0" collapsed="false">
      <c r="A1056" s="12"/>
      <c r="B1056" s="12"/>
      <c r="C1056" s="10"/>
      <c r="D1056" s="10"/>
      <c r="E1056" s="21"/>
      <c r="F1056" s="21"/>
      <c r="G1056" s="10"/>
      <c r="H1056" s="15"/>
      <c r="I1056" s="16"/>
      <c r="J1056" s="17"/>
      <c r="K1056" s="17"/>
      <c r="L1056" s="17"/>
    </row>
    <row r="1057" customFormat="false" ht="15.6" hidden="false" customHeight="false" outlineLevel="0" collapsed="false">
      <c r="A1057" s="12"/>
      <c r="B1057" s="12"/>
      <c r="C1057" s="10"/>
      <c r="D1057" s="10"/>
      <c r="E1057" s="21"/>
      <c r="F1057" s="21"/>
      <c r="G1057" s="10"/>
      <c r="H1057" s="15"/>
      <c r="I1057" s="16"/>
      <c r="J1057" s="17"/>
      <c r="K1057" s="17"/>
      <c r="L1057" s="17"/>
    </row>
    <row r="1058" customFormat="false" ht="15.6" hidden="false" customHeight="false" outlineLevel="0" collapsed="false">
      <c r="A1058" s="12"/>
      <c r="B1058" s="12"/>
      <c r="C1058" s="10"/>
      <c r="D1058" s="10"/>
      <c r="E1058" s="21"/>
      <c r="F1058" s="21"/>
      <c r="G1058" s="10"/>
      <c r="H1058" s="15"/>
      <c r="I1058" s="16"/>
      <c r="J1058" s="17"/>
      <c r="K1058" s="17"/>
      <c r="L1058" s="17"/>
    </row>
    <row r="1059" customFormat="false" ht="15.6" hidden="false" customHeight="false" outlineLevel="0" collapsed="false">
      <c r="A1059" s="12"/>
      <c r="B1059" s="12"/>
      <c r="C1059" s="10"/>
      <c r="D1059" s="10"/>
      <c r="E1059" s="21"/>
      <c r="F1059" s="21"/>
      <c r="G1059" s="10"/>
      <c r="H1059" s="15"/>
      <c r="I1059" s="16"/>
      <c r="J1059" s="17"/>
      <c r="K1059" s="17"/>
      <c r="L1059" s="17"/>
    </row>
    <row r="1060" customFormat="false" ht="15.6" hidden="false" customHeight="false" outlineLevel="0" collapsed="false">
      <c r="A1060" s="12"/>
      <c r="B1060" s="12"/>
      <c r="C1060" s="10" t="s">
        <v>22</v>
      </c>
      <c r="D1060" s="10" t="n">
        <v>25</v>
      </c>
      <c r="E1060" s="14" t="s">
        <v>23</v>
      </c>
      <c r="F1060" s="21" t="n">
        <v>1</v>
      </c>
      <c r="G1060" s="10" t="n">
        <f aca="false">SUM(F1060:F1069)</f>
        <v>4</v>
      </c>
      <c r="H1060" s="15" t="n">
        <f aca="false">IF(G1060&gt;25,25,G1060)</f>
        <v>4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2"/>
      <c r="B1061" s="12"/>
      <c r="C1061" s="10"/>
      <c r="D1061" s="10"/>
      <c r="E1061" s="14" t="s">
        <v>115</v>
      </c>
      <c r="F1061" s="21" t="n">
        <v>3</v>
      </c>
      <c r="G1061" s="10"/>
      <c r="H1061" s="15"/>
      <c r="I1061" s="16"/>
      <c r="J1061" s="17"/>
      <c r="K1061" s="17"/>
      <c r="L1061" s="17"/>
    </row>
    <row r="1062" customFormat="false" ht="15.6" hidden="false" customHeight="false" outlineLevel="0" collapsed="false">
      <c r="A1062" s="12"/>
      <c r="B1062" s="12"/>
      <c r="C1062" s="10"/>
      <c r="D1062" s="10"/>
      <c r="E1062" s="24"/>
      <c r="F1062" s="24"/>
      <c r="G1062" s="10"/>
      <c r="H1062" s="15"/>
      <c r="I1062" s="16"/>
      <c r="J1062" s="17"/>
      <c r="K1062" s="17"/>
      <c r="L1062" s="17"/>
    </row>
    <row r="1063" customFormat="false" ht="15.6" hidden="false" customHeight="false" outlineLevel="0" collapsed="false">
      <c r="A1063" s="12"/>
      <c r="B1063" s="12"/>
      <c r="C1063" s="10"/>
      <c r="D1063" s="10"/>
      <c r="E1063" s="24"/>
      <c r="F1063" s="24"/>
      <c r="G1063" s="10"/>
      <c r="H1063" s="15"/>
      <c r="I1063" s="16"/>
      <c r="J1063" s="17"/>
      <c r="K1063" s="17"/>
      <c r="L1063" s="17"/>
    </row>
    <row r="1064" customFormat="false" ht="14.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5"/>
      <c r="I1064" s="16"/>
      <c r="J1064" s="17"/>
      <c r="K1064" s="17"/>
      <c r="L1064" s="17"/>
    </row>
    <row r="1065" customFormat="false" ht="14.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5"/>
      <c r="I1065" s="16"/>
      <c r="J1065" s="17"/>
      <c r="K1065" s="17"/>
      <c r="L1065" s="17"/>
    </row>
    <row r="1066" customFormat="false" ht="14.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5"/>
      <c r="I1066" s="16"/>
      <c r="J1066" s="17"/>
      <c r="K1066" s="17"/>
      <c r="L1066" s="17"/>
    </row>
    <row r="1067" customFormat="false" ht="14.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5"/>
      <c r="I1067" s="16"/>
      <c r="J1067" s="17"/>
      <c r="K1067" s="17"/>
      <c r="L1067" s="17"/>
    </row>
    <row r="1068" customFormat="false" ht="14.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5"/>
      <c r="I1068" s="16"/>
      <c r="J1068" s="17"/>
      <c r="K1068" s="17"/>
      <c r="L1068" s="17"/>
    </row>
    <row r="1069" customFormat="false" ht="14.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5"/>
      <c r="I1069" s="16"/>
      <c r="J1069" s="17"/>
      <c r="K1069" s="17"/>
      <c r="L1069" s="17"/>
    </row>
    <row r="1070" customFormat="false" ht="15.6" hidden="false" customHeight="false" outlineLevel="0" collapsed="false">
      <c r="A1070" s="12"/>
      <c r="B1070" s="12"/>
      <c r="C1070" s="10" t="s">
        <v>24</v>
      </c>
      <c r="D1070" s="10" t="n">
        <v>30</v>
      </c>
      <c r="E1070" s="14" t="s">
        <v>26</v>
      </c>
      <c r="F1070" s="20" t="n">
        <v>1</v>
      </c>
      <c r="G1070" s="10" t="n">
        <f aca="false">SUM(F1070:F1079)</f>
        <v>16.4</v>
      </c>
      <c r="H1070" s="15" t="n">
        <f aca="false">IF(G1070&gt;30,30,G1070)</f>
        <v>16.4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2"/>
      <c r="B1071" s="12"/>
      <c r="C1071" s="10"/>
      <c r="D1071" s="10"/>
      <c r="E1071" s="14" t="s">
        <v>60</v>
      </c>
      <c r="F1071" s="20" t="n">
        <v>1</v>
      </c>
      <c r="G1071" s="10"/>
      <c r="H1071" s="15"/>
      <c r="I1071" s="16"/>
      <c r="J1071" s="17"/>
      <c r="K1071" s="17"/>
      <c r="L1071" s="17"/>
    </row>
    <row r="1072" customFormat="false" ht="15.6" hidden="false" customHeight="false" outlineLevel="0" collapsed="false">
      <c r="A1072" s="12"/>
      <c r="B1072" s="12"/>
      <c r="C1072" s="10"/>
      <c r="D1072" s="10"/>
      <c r="E1072" s="24" t="s">
        <v>134</v>
      </c>
      <c r="F1072" s="19" t="n">
        <v>4.4</v>
      </c>
      <c r="G1072" s="10"/>
      <c r="H1072" s="15"/>
      <c r="I1072" s="16"/>
      <c r="J1072" s="17"/>
      <c r="K1072" s="17"/>
      <c r="L1072" s="17"/>
    </row>
    <row r="1073" customFormat="false" ht="15.6" hidden="false" customHeight="false" outlineLevel="0" collapsed="false">
      <c r="A1073" s="12"/>
      <c r="B1073" s="12"/>
      <c r="C1073" s="10"/>
      <c r="D1073" s="10"/>
      <c r="E1073" s="24" t="s">
        <v>135</v>
      </c>
      <c r="F1073" s="19" t="n">
        <v>10</v>
      </c>
      <c r="G1073" s="10"/>
      <c r="H1073" s="15"/>
      <c r="I1073" s="16"/>
      <c r="J1073" s="17"/>
      <c r="K1073" s="17"/>
      <c r="L1073" s="17"/>
    </row>
    <row r="1074" customFormat="false" ht="14.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6"/>
      <c r="J1074" s="17"/>
      <c r="K1074" s="17"/>
      <c r="L1074" s="17"/>
    </row>
    <row r="1075" customFormat="false" ht="14.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6"/>
      <c r="J1075" s="17"/>
      <c r="K1075" s="17"/>
      <c r="L1075" s="17"/>
    </row>
    <row r="1076" customFormat="false" ht="14.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6"/>
      <c r="J1076" s="17"/>
      <c r="K1076" s="17"/>
      <c r="L1076" s="17"/>
    </row>
    <row r="1077" customFormat="false" ht="14.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6"/>
      <c r="J1077" s="17"/>
      <c r="K1077" s="17"/>
      <c r="L1077" s="17"/>
    </row>
    <row r="1078" customFormat="false" ht="14.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6"/>
      <c r="J1078" s="17"/>
      <c r="K1078" s="17"/>
      <c r="L1078" s="17"/>
    </row>
    <row r="1079" customFormat="false" ht="14.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5"/>
      <c r="I1079" s="16"/>
      <c r="J1079" s="17"/>
      <c r="K1079" s="17"/>
      <c r="L1079" s="17"/>
    </row>
    <row r="1080" customFormat="false" ht="15.6" hidden="false" customHeight="false" outlineLevel="0" collapsed="false">
      <c r="A1080" s="12"/>
      <c r="B1080" s="12"/>
      <c r="C1080" s="10" t="s">
        <v>29</v>
      </c>
      <c r="D1080" s="10" t="n">
        <v>15</v>
      </c>
      <c r="E1080" s="21" t="s">
        <v>38</v>
      </c>
      <c r="F1080" s="19" t="n">
        <v>2</v>
      </c>
      <c r="G1080" s="10" t="n">
        <f aca="false">SUM(F1080:F1084)</f>
        <v>4</v>
      </c>
      <c r="H1080" s="15" t="n">
        <f aca="false">IF(G1080&gt;15,15,G1080)</f>
        <v>4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2"/>
      <c r="B1081" s="12"/>
      <c r="C1081" s="10"/>
      <c r="D1081" s="10"/>
      <c r="E1081" s="14" t="s">
        <v>30</v>
      </c>
      <c r="F1081" s="19" t="n">
        <v>2</v>
      </c>
      <c r="G1081" s="10"/>
      <c r="H1081" s="15"/>
      <c r="I1081" s="16"/>
      <c r="J1081" s="17"/>
      <c r="K1081" s="17"/>
      <c r="L1081" s="17"/>
    </row>
    <row r="1082" customFormat="false" ht="15.6" hidden="false" customHeight="false" outlineLevel="0" collapsed="false">
      <c r="A1082" s="12"/>
      <c r="B1082" s="12"/>
      <c r="C1082" s="10"/>
      <c r="D1082" s="10"/>
      <c r="E1082" s="21"/>
      <c r="F1082" s="19"/>
      <c r="G1082" s="10"/>
      <c r="H1082" s="15"/>
      <c r="I1082" s="16"/>
      <c r="J1082" s="17"/>
      <c r="K1082" s="17"/>
      <c r="L1082" s="17"/>
    </row>
    <row r="1083" customFormat="false" ht="15.6" hidden="false" customHeight="false" outlineLevel="0" collapsed="false">
      <c r="A1083" s="12"/>
      <c r="B1083" s="12"/>
      <c r="C1083" s="10"/>
      <c r="D1083" s="10"/>
      <c r="E1083" s="21"/>
      <c r="F1083" s="19"/>
      <c r="G1083" s="10"/>
      <c r="H1083" s="15"/>
      <c r="I1083" s="16"/>
      <c r="J1083" s="17"/>
      <c r="K1083" s="17"/>
      <c r="L1083" s="17"/>
    </row>
    <row r="1084" customFormat="false" ht="15.6" hidden="false" customHeight="false" outlineLevel="0" collapsed="false">
      <c r="A1084" s="12"/>
      <c r="B1084" s="12"/>
      <c r="C1084" s="10"/>
      <c r="D1084" s="10"/>
      <c r="E1084" s="21"/>
      <c r="F1084" s="19"/>
      <c r="G1084" s="10"/>
      <c r="H1084" s="15"/>
      <c r="I1084" s="16"/>
      <c r="J1084" s="17"/>
      <c r="K1084" s="17"/>
      <c r="L1084" s="17"/>
    </row>
    <row r="1085" customFormat="false" ht="15.6" hidden="false" customHeight="false" outlineLevel="0" collapsed="false">
      <c r="A1085" s="12"/>
      <c r="B1085" s="12"/>
      <c r="C1085" s="10" t="s">
        <v>32</v>
      </c>
      <c r="D1085" s="10" t="n">
        <v>15</v>
      </c>
      <c r="E1085" s="21"/>
      <c r="F1085" s="19"/>
      <c r="G1085" s="10" t="n">
        <f aca="false">SUM(F1085:F1089)</f>
        <v>0</v>
      </c>
      <c r="H1085" s="15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2"/>
      <c r="B1086" s="12"/>
      <c r="C1086" s="10"/>
      <c r="D1086" s="10"/>
      <c r="E1086" s="21"/>
      <c r="F1086" s="19"/>
      <c r="G1086" s="10"/>
      <c r="H1086" s="15"/>
      <c r="I1086" s="16"/>
      <c r="J1086" s="17"/>
      <c r="K1086" s="17"/>
      <c r="L1086" s="17"/>
    </row>
    <row r="1087" customFormat="false" ht="15.6" hidden="false" customHeight="false" outlineLevel="0" collapsed="false">
      <c r="A1087" s="12"/>
      <c r="B1087" s="12"/>
      <c r="C1087" s="10"/>
      <c r="D1087" s="10"/>
      <c r="E1087" s="21"/>
      <c r="F1087" s="19"/>
      <c r="G1087" s="10"/>
      <c r="H1087" s="15"/>
      <c r="I1087" s="16"/>
      <c r="J1087" s="17"/>
      <c r="K1087" s="17"/>
      <c r="L1087" s="17"/>
    </row>
    <row r="1088" customFormat="false" ht="15.6" hidden="false" customHeight="false" outlineLevel="0" collapsed="false">
      <c r="A1088" s="12"/>
      <c r="B1088" s="12"/>
      <c r="C1088" s="10"/>
      <c r="D1088" s="10"/>
      <c r="E1088" s="21"/>
      <c r="F1088" s="19"/>
      <c r="G1088" s="10"/>
      <c r="H1088" s="15"/>
      <c r="I1088" s="16"/>
      <c r="J1088" s="17"/>
      <c r="K1088" s="17"/>
      <c r="L1088" s="17"/>
    </row>
    <row r="1089" customFormat="false" ht="15.6" hidden="false" customHeight="false" outlineLevel="0" collapsed="false">
      <c r="A1089" s="12"/>
      <c r="B1089" s="12"/>
      <c r="C1089" s="10"/>
      <c r="D1089" s="10"/>
      <c r="E1089" s="21"/>
      <c r="F1089" s="19"/>
      <c r="G1089" s="10"/>
      <c r="H1089" s="15"/>
      <c r="I1089" s="16"/>
      <c r="J1089" s="17"/>
      <c r="K1089" s="17"/>
      <c r="L1089" s="17"/>
    </row>
    <row r="1090" customFormat="false" ht="15.6" hidden="false" customHeight="false" outlineLevel="0" collapsed="false">
      <c r="A1090" s="12" t="n">
        <v>32</v>
      </c>
      <c r="B1090" s="13" t="s">
        <v>136</v>
      </c>
      <c r="C1090" s="10" t="s">
        <v>19</v>
      </c>
      <c r="D1090" s="10" t="n">
        <v>15</v>
      </c>
      <c r="E1090" s="21"/>
      <c r="F1090" s="21"/>
      <c r="G1090" s="10" t="n">
        <f aca="false">SUM(F1090:F1094)</f>
        <v>0</v>
      </c>
      <c r="H1090" s="15" t="n">
        <f aca="false">IF(G1090&gt;15,15,G1090)</f>
        <v>0</v>
      </c>
      <c r="I1090" s="16" t="n">
        <f aca="false">SUM(H1090:H1124)</f>
        <v>10</v>
      </c>
      <c r="J1090" s="17"/>
      <c r="K1090" s="17"/>
      <c r="L1090" s="17"/>
    </row>
    <row r="1091" customFormat="false" ht="15.6" hidden="false" customHeight="false" outlineLevel="0" collapsed="false">
      <c r="A1091" s="12"/>
      <c r="B1091" s="12"/>
      <c r="C1091" s="10"/>
      <c r="D1091" s="10"/>
      <c r="E1091" s="21"/>
      <c r="F1091" s="21"/>
      <c r="G1091" s="10"/>
      <c r="H1091" s="15"/>
      <c r="I1091" s="16"/>
      <c r="J1091" s="17"/>
      <c r="K1091" s="17"/>
      <c r="L1091" s="17"/>
    </row>
    <row r="1092" customFormat="false" ht="15.6" hidden="false" customHeight="false" outlineLevel="0" collapsed="false">
      <c r="A1092" s="12"/>
      <c r="B1092" s="12"/>
      <c r="C1092" s="10"/>
      <c r="D1092" s="10"/>
      <c r="E1092" s="21"/>
      <c r="F1092" s="21"/>
      <c r="G1092" s="10"/>
      <c r="H1092" s="15"/>
      <c r="I1092" s="16"/>
      <c r="J1092" s="17"/>
      <c r="K1092" s="17"/>
      <c r="L1092" s="17"/>
    </row>
    <row r="1093" customFormat="false" ht="15.6" hidden="false" customHeight="false" outlineLevel="0" collapsed="false">
      <c r="A1093" s="12"/>
      <c r="B1093" s="12"/>
      <c r="C1093" s="10"/>
      <c r="D1093" s="10"/>
      <c r="E1093" s="21"/>
      <c r="F1093" s="21"/>
      <c r="G1093" s="10"/>
      <c r="H1093" s="15"/>
      <c r="I1093" s="16"/>
      <c r="J1093" s="17"/>
      <c r="K1093" s="17"/>
      <c r="L1093" s="17"/>
    </row>
    <row r="1094" customFormat="false" ht="15.6" hidden="false" customHeight="false" outlineLevel="0" collapsed="false">
      <c r="A1094" s="12"/>
      <c r="B1094" s="12"/>
      <c r="C1094" s="10"/>
      <c r="D1094" s="10"/>
      <c r="E1094" s="21"/>
      <c r="F1094" s="21"/>
      <c r="G1094" s="10"/>
      <c r="H1094" s="15"/>
      <c r="I1094" s="16"/>
      <c r="J1094" s="17"/>
      <c r="K1094" s="17"/>
      <c r="L1094" s="17"/>
    </row>
    <row r="1095" customFormat="false" ht="15.6" hidden="false" customHeight="false" outlineLevel="0" collapsed="false">
      <c r="A1095" s="12"/>
      <c r="B1095" s="12"/>
      <c r="C1095" s="10" t="s">
        <v>22</v>
      </c>
      <c r="D1095" s="10" t="n">
        <v>25</v>
      </c>
      <c r="E1095" s="14" t="s">
        <v>23</v>
      </c>
      <c r="F1095" s="21" t="n">
        <v>1</v>
      </c>
      <c r="G1095" s="10" t="n">
        <f aca="false">SUM(F1095:F1104)</f>
        <v>4</v>
      </c>
      <c r="H1095" s="15" t="n">
        <f aca="false">IF(G1095&gt;25,25,G1095)</f>
        <v>4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2"/>
      <c r="B1096" s="12"/>
      <c r="C1096" s="10"/>
      <c r="D1096" s="10"/>
      <c r="E1096" s="14" t="s">
        <v>115</v>
      </c>
      <c r="F1096" s="21" t="n">
        <v>3</v>
      </c>
      <c r="G1096" s="10"/>
      <c r="H1096" s="15"/>
      <c r="I1096" s="16"/>
      <c r="J1096" s="17"/>
      <c r="K1096" s="17"/>
      <c r="L1096" s="17"/>
    </row>
    <row r="1097" customFormat="false" ht="15.6" hidden="false" customHeight="false" outlineLevel="0" collapsed="false">
      <c r="A1097" s="12"/>
      <c r="B1097" s="12"/>
      <c r="C1097" s="10"/>
      <c r="D1097" s="10"/>
      <c r="E1097" s="24"/>
      <c r="F1097" s="24"/>
      <c r="G1097" s="10"/>
      <c r="H1097" s="15"/>
      <c r="I1097" s="16"/>
      <c r="J1097" s="17"/>
      <c r="K1097" s="17"/>
      <c r="L1097" s="17"/>
    </row>
    <row r="1098" customFormat="false" ht="15.6" hidden="false" customHeight="false" outlineLevel="0" collapsed="false">
      <c r="A1098" s="12"/>
      <c r="B1098" s="12"/>
      <c r="C1098" s="10"/>
      <c r="D1098" s="10"/>
      <c r="E1098" s="24"/>
      <c r="F1098" s="24"/>
      <c r="G1098" s="10"/>
      <c r="H1098" s="15"/>
      <c r="I1098" s="16"/>
      <c r="J1098" s="17"/>
      <c r="K1098" s="17"/>
      <c r="L1098" s="17"/>
    </row>
    <row r="1099" customFormat="false" ht="14.4" hidden="false" customHeight="tru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6"/>
      <c r="J1099" s="17"/>
      <c r="K1099" s="17"/>
      <c r="L1099" s="17"/>
    </row>
    <row r="1100" customFormat="false" ht="14.4" hidden="false" customHeight="tru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6"/>
      <c r="J1100" s="17"/>
      <c r="K1100" s="17"/>
      <c r="L1100" s="17"/>
    </row>
    <row r="1101" customFormat="false" ht="14.4" hidden="false" customHeight="tru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6"/>
      <c r="J1101" s="17"/>
      <c r="K1101" s="17"/>
      <c r="L1101" s="17"/>
    </row>
    <row r="1102" customFormat="false" ht="14.4" hidden="false" customHeight="tru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6"/>
      <c r="J1102" s="17"/>
      <c r="K1102" s="17"/>
      <c r="L1102" s="17"/>
    </row>
    <row r="1103" customFormat="false" ht="14.4" hidden="false" customHeight="tru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6"/>
      <c r="J1103" s="17"/>
      <c r="K1103" s="17"/>
      <c r="L1103" s="17"/>
    </row>
    <row r="1104" customFormat="false" ht="14.4" hidden="false" customHeight="tru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6"/>
      <c r="J1104" s="17"/>
      <c r="K1104" s="17"/>
      <c r="L1104" s="17"/>
    </row>
    <row r="1105" customFormat="false" ht="15.6" hidden="false" customHeight="false" outlineLevel="0" collapsed="false">
      <c r="A1105" s="12"/>
      <c r="B1105" s="12"/>
      <c r="C1105" s="10" t="s">
        <v>24</v>
      </c>
      <c r="D1105" s="10" t="n">
        <v>30</v>
      </c>
      <c r="E1105" s="14" t="s">
        <v>60</v>
      </c>
      <c r="F1105" s="20" t="n">
        <v>1</v>
      </c>
      <c r="G1105" s="10" t="n">
        <f aca="false">SUM(F1105:F1114)</f>
        <v>4</v>
      </c>
      <c r="H1105" s="15" t="n">
        <f aca="false">IF(G1105&gt;30,30,G1105)</f>
        <v>4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2"/>
      <c r="B1106" s="12"/>
      <c r="C1106" s="10"/>
      <c r="D1106" s="10"/>
      <c r="E1106" s="14" t="s">
        <v>91</v>
      </c>
      <c r="F1106" s="20" t="n">
        <v>1</v>
      </c>
      <c r="G1106" s="10"/>
      <c r="H1106" s="15"/>
      <c r="I1106" s="16"/>
      <c r="J1106" s="17"/>
      <c r="K1106" s="17"/>
      <c r="L1106" s="17"/>
    </row>
    <row r="1107" customFormat="false" ht="15.6" hidden="false" customHeight="false" outlineLevel="0" collapsed="false">
      <c r="A1107" s="12"/>
      <c r="B1107" s="12"/>
      <c r="C1107" s="10"/>
      <c r="D1107" s="10"/>
      <c r="E1107" s="14" t="s">
        <v>43</v>
      </c>
      <c r="F1107" s="19" t="n">
        <v>1</v>
      </c>
      <c r="G1107" s="10"/>
      <c r="H1107" s="15"/>
      <c r="I1107" s="16"/>
      <c r="J1107" s="17"/>
      <c r="K1107" s="17"/>
      <c r="L1107" s="17"/>
    </row>
    <row r="1108" customFormat="false" ht="15.6" hidden="false" customHeight="false" outlineLevel="0" collapsed="false">
      <c r="A1108" s="12"/>
      <c r="B1108" s="12"/>
      <c r="C1108" s="10"/>
      <c r="D1108" s="10"/>
      <c r="E1108" s="14" t="s">
        <v>51</v>
      </c>
      <c r="F1108" s="19" t="n">
        <v>1</v>
      </c>
      <c r="G1108" s="10"/>
      <c r="H1108" s="15"/>
      <c r="I1108" s="16"/>
      <c r="J1108" s="17"/>
      <c r="K1108" s="17"/>
      <c r="L1108" s="17"/>
    </row>
    <row r="1109" customFormat="false" ht="14.4" hidden="false" customHeight="true" outlineLevel="0" collapsed="false">
      <c r="A1109" s="12"/>
      <c r="B1109" s="12"/>
      <c r="C1109" s="10"/>
      <c r="D1109" s="10"/>
      <c r="E1109" s="19"/>
      <c r="F1109" s="19"/>
      <c r="G1109" s="10"/>
      <c r="H1109" s="15"/>
      <c r="I1109" s="16"/>
      <c r="J1109" s="17"/>
      <c r="K1109" s="17"/>
      <c r="L1109" s="17"/>
    </row>
    <row r="1110" customFormat="false" ht="14.4" hidden="false" customHeight="tru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6"/>
      <c r="J1110" s="17"/>
      <c r="K1110" s="17"/>
      <c r="L1110" s="17"/>
    </row>
    <row r="1111" customFormat="false" ht="14.4" hidden="false" customHeight="tru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6"/>
      <c r="J1111" s="17"/>
      <c r="K1111" s="17"/>
      <c r="L1111" s="17"/>
    </row>
    <row r="1112" customFormat="false" ht="14.4" hidden="false" customHeight="tru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6"/>
      <c r="J1112" s="17"/>
      <c r="K1112" s="17"/>
      <c r="L1112" s="17"/>
    </row>
    <row r="1113" customFormat="false" ht="14.4" hidden="false" customHeight="tru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6"/>
      <c r="J1113" s="17"/>
      <c r="K1113" s="17"/>
      <c r="L1113" s="17"/>
    </row>
    <row r="1114" customFormat="false" ht="14.4" hidden="false" customHeight="tru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6"/>
      <c r="J1114" s="17"/>
      <c r="K1114" s="17"/>
      <c r="L1114" s="17"/>
    </row>
    <row r="1115" customFormat="false" ht="15.6" hidden="false" customHeight="false" outlineLevel="0" collapsed="false">
      <c r="A1115" s="12"/>
      <c r="B1115" s="12"/>
      <c r="C1115" s="10" t="s">
        <v>29</v>
      </c>
      <c r="D1115" s="10" t="n">
        <v>15</v>
      </c>
      <c r="E1115" s="14" t="s">
        <v>137</v>
      </c>
      <c r="F1115" s="19" t="n">
        <v>2</v>
      </c>
      <c r="G1115" s="10" t="n">
        <f aca="false">SUM(F1115:F1119)</f>
        <v>2</v>
      </c>
      <c r="H1115" s="15" t="n">
        <f aca="false">IF(G1115&gt;15,15,G1115)</f>
        <v>2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2"/>
      <c r="B1116" s="12"/>
      <c r="C1116" s="10"/>
      <c r="D1116" s="10"/>
      <c r="E1116" s="21"/>
      <c r="F1116" s="19"/>
      <c r="G1116" s="10"/>
      <c r="H1116" s="15"/>
      <c r="I1116" s="16"/>
      <c r="J1116" s="17"/>
      <c r="K1116" s="17"/>
      <c r="L1116" s="17"/>
    </row>
    <row r="1117" customFormat="false" ht="15.6" hidden="false" customHeight="false" outlineLevel="0" collapsed="false">
      <c r="A1117" s="12"/>
      <c r="B1117" s="12"/>
      <c r="C1117" s="10"/>
      <c r="D1117" s="10"/>
      <c r="E1117" s="21"/>
      <c r="F1117" s="19"/>
      <c r="G1117" s="10"/>
      <c r="H1117" s="15"/>
      <c r="I1117" s="16"/>
      <c r="J1117" s="17"/>
      <c r="K1117" s="17"/>
      <c r="L1117" s="17"/>
    </row>
    <row r="1118" customFormat="false" ht="15.6" hidden="false" customHeight="false" outlineLevel="0" collapsed="false">
      <c r="A1118" s="12"/>
      <c r="B1118" s="12"/>
      <c r="C1118" s="10"/>
      <c r="D1118" s="10"/>
      <c r="E1118" s="21"/>
      <c r="F1118" s="19"/>
      <c r="G1118" s="10"/>
      <c r="H1118" s="15"/>
      <c r="I1118" s="16"/>
      <c r="J1118" s="17"/>
      <c r="K1118" s="17"/>
      <c r="L1118" s="17"/>
    </row>
    <row r="1119" customFormat="false" ht="15.6" hidden="false" customHeight="false" outlineLevel="0" collapsed="false">
      <c r="A1119" s="12"/>
      <c r="B1119" s="12"/>
      <c r="C1119" s="10"/>
      <c r="D1119" s="10"/>
      <c r="E1119" s="21"/>
      <c r="F1119" s="19"/>
      <c r="G1119" s="10"/>
      <c r="H1119" s="15"/>
      <c r="I1119" s="16"/>
      <c r="J1119" s="17"/>
      <c r="K1119" s="17"/>
      <c r="L1119" s="17"/>
    </row>
    <row r="1120" customFormat="false" ht="15.6" hidden="false" customHeight="false" outlineLevel="0" collapsed="false">
      <c r="A1120" s="12"/>
      <c r="B1120" s="12"/>
      <c r="C1120" s="10" t="s">
        <v>32</v>
      </c>
      <c r="D1120" s="10" t="n">
        <v>15</v>
      </c>
      <c r="E1120" s="21"/>
      <c r="F1120" s="19"/>
      <c r="G1120" s="10" t="n">
        <f aca="false">SUM(F1120:F1124)</f>
        <v>0</v>
      </c>
      <c r="H1120" s="15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2"/>
      <c r="B1121" s="12"/>
      <c r="C1121" s="10"/>
      <c r="D1121" s="10"/>
      <c r="E1121" s="21"/>
      <c r="F1121" s="19"/>
      <c r="G1121" s="10"/>
      <c r="H1121" s="15"/>
      <c r="I1121" s="16"/>
      <c r="J1121" s="17"/>
      <c r="K1121" s="17"/>
      <c r="L1121" s="17"/>
    </row>
    <row r="1122" customFormat="false" ht="15.6" hidden="false" customHeight="false" outlineLevel="0" collapsed="false">
      <c r="A1122" s="12"/>
      <c r="B1122" s="12"/>
      <c r="C1122" s="10"/>
      <c r="D1122" s="10"/>
      <c r="E1122" s="21"/>
      <c r="F1122" s="19"/>
      <c r="G1122" s="10"/>
      <c r="H1122" s="15"/>
      <c r="I1122" s="16"/>
      <c r="J1122" s="17"/>
      <c r="K1122" s="17"/>
      <c r="L1122" s="17"/>
    </row>
    <row r="1123" customFormat="false" ht="15.6" hidden="false" customHeight="false" outlineLevel="0" collapsed="false">
      <c r="A1123" s="12"/>
      <c r="B1123" s="12"/>
      <c r="C1123" s="10"/>
      <c r="D1123" s="10"/>
      <c r="E1123" s="21"/>
      <c r="F1123" s="19"/>
      <c r="G1123" s="10"/>
      <c r="H1123" s="15"/>
      <c r="I1123" s="16"/>
      <c r="J1123" s="17"/>
      <c r="K1123" s="17"/>
      <c r="L1123" s="17"/>
    </row>
    <row r="1124" customFormat="false" ht="15.6" hidden="false" customHeight="false" outlineLevel="0" collapsed="false">
      <c r="A1124" s="12"/>
      <c r="B1124" s="12"/>
      <c r="C1124" s="10"/>
      <c r="D1124" s="10"/>
      <c r="E1124" s="21"/>
      <c r="F1124" s="19"/>
      <c r="G1124" s="10"/>
      <c r="H1124" s="15"/>
      <c r="I1124" s="16"/>
      <c r="J1124" s="17"/>
      <c r="K1124" s="17"/>
      <c r="L1124" s="17"/>
    </row>
  </sheetData>
  <mergeCells count="84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1T08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