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2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土木</t>
    </r>
    <r>
      <rPr>
        <sz val="12"/>
        <color rgb="FF000000"/>
        <rFont val="宋体"/>
        <family val="0"/>
        <charset val="134"/>
      </rPr>
      <t xml:space="preserve">171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23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亮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先进团支部</t>
  </si>
  <si>
    <t xml:space="preserve">三</t>
  </si>
  <si>
    <t xml:space="preserve">四</t>
  </si>
  <si>
    <t xml:space="preserve">驾驶证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戴志新</t>
  </si>
  <si>
    <t xml:space="preserve">冯小川</t>
  </si>
  <si>
    <t xml:space="preserve">高元杰</t>
  </si>
  <si>
    <t xml:space="preserve">文艺委员</t>
  </si>
  <si>
    <t xml:space="preserve">三好杯排球赛第四名</t>
  </si>
  <si>
    <t xml:space="preserve">何伦旭</t>
  </si>
  <si>
    <t xml:space="preserve">胡清科</t>
  </si>
  <si>
    <t xml:space="preserve">黄科</t>
  </si>
  <si>
    <t xml:space="preserve">组织委员</t>
  </si>
  <si>
    <t xml:space="preserve">廖崇杰</t>
  </si>
  <si>
    <t xml:space="preserve">团支书</t>
  </si>
  <si>
    <t xml:space="preserve">优秀学生干部</t>
  </si>
  <si>
    <t xml:space="preserve">第十四期团校大学生科技创新创业班优秀学员</t>
  </si>
  <si>
    <t xml:space="preserve">院“土木杯”足球比赛亚军</t>
  </si>
  <si>
    <t xml:space="preserve">校学生排球比赛第四名</t>
  </si>
  <si>
    <t xml:space="preserve">全国高校传统文化知识竞答四川省一等奖</t>
  </si>
  <si>
    <t xml:space="preserve">艾滋病知识竞赛优秀奖</t>
  </si>
  <si>
    <t xml:space="preserve">安全知识竞赛</t>
  </si>
  <si>
    <t xml:space="preserve">全国高校传统文化知识竞答“卓越之星”称号</t>
  </si>
  <si>
    <t xml:space="preserve">普通话二乙</t>
  </si>
  <si>
    <t xml:space="preserve">大创轨道电磁波正演模拟校级</t>
  </si>
  <si>
    <t xml:space="preserve">“童伴”公益创业计划校级</t>
  </si>
  <si>
    <t xml:space="preserve">刘聪</t>
  </si>
  <si>
    <t xml:space="preserve">刘亮</t>
  </si>
  <si>
    <t xml:space="preserve">石小川</t>
  </si>
  <si>
    <t xml:space="preserve">生活委员</t>
  </si>
  <si>
    <t xml:space="preserve">优秀共青团员</t>
  </si>
  <si>
    <t xml:space="preserve">全国大学生预防艾滋病知识竞赛优秀奖</t>
  </si>
  <si>
    <t xml:space="preserve">王镜珲</t>
  </si>
  <si>
    <t xml:space="preserve">向静</t>
  </si>
  <si>
    <t xml:space="preserve">体育委员</t>
  </si>
  <si>
    <t xml:space="preserve">徐虎</t>
  </si>
  <si>
    <t xml:space="preserve">严正东</t>
  </si>
  <si>
    <t xml:space="preserve">校排球比赛第四名</t>
  </si>
  <si>
    <t xml:space="preserve">根号俱乐部排球邀请赛第七名</t>
  </si>
  <si>
    <t xml:space="preserve">杨达</t>
  </si>
  <si>
    <t xml:space="preserve">会东县疫情防控志愿者</t>
  </si>
  <si>
    <t xml:space="preserve">第四届全国大学生预防艾滋病知识竞赛</t>
  </si>
  <si>
    <t xml:space="preserve">第四届全国大学生环保知识竞赛</t>
  </si>
  <si>
    <t xml:space="preserve">杨文轩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优秀班干部</t>
    </r>
  </si>
  <si>
    <t xml:space="preserve">游浪</t>
  </si>
  <si>
    <t xml:space="preserve">心理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学员合格证书</t>
    </r>
  </si>
  <si>
    <t xml:space="preserve">张磊</t>
  </si>
  <si>
    <t xml:space="preserve">赵庆鹏</t>
  </si>
  <si>
    <t xml:space="preserve">钟伟康</t>
  </si>
  <si>
    <t xml:space="preserve">学习委员</t>
  </si>
  <si>
    <t xml:space="preserve">周祝霄</t>
  </si>
  <si>
    <t xml:space="preserve">宣传委员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（转）</t>
    </r>
  </si>
  <si>
    <t xml:space="preserve">张明飞</t>
  </si>
  <si>
    <t xml:space="preserve">班长</t>
  </si>
  <si>
    <t xml:space="preserve">三好学生</t>
  </si>
  <si>
    <t xml:space="preserve">疫情防控志愿者</t>
  </si>
  <si>
    <t xml:space="preserve">艾滋病安全知识竞赛</t>
  </si>
  <si>
    <t xml:space="preserve">辅导员助理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证书</t>
    </r>
  </si>
  <si>
    <t xml:space="preserve">普通话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结业证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（转）</t>
    </r>
  </si>
  <si>
    <t xml:space="preserve">滕星池</t>
  </si>
  <si>
    <t xml:space="preserve">全国大学生英语六级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x bim</t>
    </r>
    <r>
      <rPr>
        <sz val="12"/>
        <rFont val="Noto Sans"/>
        <family val="2"/>
      </rPr>
      <t xml:space="preserve">建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4"/>
  <sheetViews>
    <sheetView showFormulas="false" showGridLines="true" showRowColHeaders="true" showZeros="true" rightToLeft="false" tabSelected="true" showOutlineSymbols="true" defaultGridColor="true" view="normal" topLeftCell="A647" colorId="64" zoomScale="85" zoomScaleNormal="85" zoomScalePageLayoutView="100" workbookViewId="0">
      <selection pane="topLeft" activeCell="K810" activeCellId="0" sqref="K810:K84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42.88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2</v>
      </c>
      <c r="B5" s="13" t="s">
        <v>18</v>
      </c>
      <c r="C5" s="13" t="s">
        <v>19</v>
      </c>
      <c r="D5" s="13" t="n">
        <v>15</v>
      </c>
      <c r="E5" s="14"/>
      <c r="F5" s="14"/>
      <c r="G5" s="15" t="n">
        <f aca="false">SUM(F5:F9)</f>
        <v>0</v>
      </c>
      <c r="H5" s="16" t="n">
        <f aca="false">IF(G5&gt;15,15,G5)</f>
        <v>0</v>
      </c>
      <c r="I5" s="16" t="n">
        <f aca="false">SUM(H5:H39)</f>
        <v>4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2"/>
      <c r="D6" s="12"/>
      <c r="E6" s="14"/>
      <c r="F6" s="14"/>
      <c r="G6" s="15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2"/>
      <c r="D7" s="12"/>
      <c r="E7" s="14"/>
      <c r="F7" s="14"/>
      <c r="G7" s="15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2"/>
      <c r="D8" s="12"/>
      <c r="E8" s="14"/>
      <c r="F8" s="14"/>
      <c r="G8" s="15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2"/>
      <c r="D9" s="12"/>
      <c r="E9" s="14"/>
      <c r="F9" s="14"/>
      <c r="G9" s="15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3" t="s">
        <v>21</v>
      </c>
      <c r="D10" s="13" t="n">
        <v>25</v>
      </c>
      <c r="E10" s="19" t="s">
        <v>22</v>
      </c>
      <c r="F10" s="14" t="n">
        <v>2</v>
      </c>
      <c r="G10" s="15" t="n">
        <f aca="false">SUM(F10:F19)</f>
        <v>2</v>
      </c>
      <c r="H10" s="16" t="n">
        <f aca="false">IF(G10&gt;25,25,G10)</f>
        <v>2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2"/>
      <c r="D11" s="12"/>
      <c r="E11" s="14"/>
      <c r="F11" s="14"/>
      <c r="G11" s="15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2"/>
      <c r="D12" s="12"/>
      <c r="E12" s="14"/>
      <c r="F12" s="14"/>
      <c r="G12" s="15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2"/>
      <c r="D13" s="12"/>
      <c r="E13" s="14"/>
      <c r="F13" s="14"/>
      <c r="G13" s="15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2"/>
      <c r="D14" s="12"/>
      <c r="E14" s="20"/>
      <c r="F14" s="20"/>
      <c r="G14" s="15"/>
      <c r="H14" s="16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2"/>
      <c r="D15" s="12"/>
      <c r="E15" s="20"/>
      <c r="F15" s="20"/>
      <c r="G15" s="15"/>
      <c r="H15" s="16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2"/>
      <c r="D16" s="12"/>
      <c r="E16" s="20"/>
      <c r="F16" s="20"/>
      <c r="G16" s="15"/>
      <c r="H16" s="16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2"/>
      <c r="D17" s="12"/>
      <c r="E17" s="20"/>
      <c r="F17" s="20"/>
      <c r="G17" s="15"/>
      <c r="H17" s="16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2"/>
      <c r="D18" s="12"/>
      <c r="E18" s="20"/>
      <c r="F18" s="20"/>
      <c r="G18" s="15"/>
      <c r="H18" s="16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2"/>
      <c r="D19" s="12"/>
      <c r="E19" s="20"/>
      <c r="F19" s="20"/>
      <c r="G19" s="15"/>
      <c r="H19" s="16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3" t="s">
        <v>23</v>
      </c>
      <c r="D20" s="13" t="n">
        <v>30</v>
      </c>
      <c r="E20" s="14"/>
      <c r="F20" s="20"/>
      <c r="G20" s="15" t="n">
        <f aca="false">SUM(F20:F29)</f>
        <v>0</v>
      </c>
      <c r="H20" s="16" t="n">
        <f aca="false">IF(G20&gt;30,30,G20)</f>
        <v>0</v>
      </c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2"/>
      <c r="D21" s="12"/>
      <c r="E21" s="14"/>
      <c r="F21" s="20"/>
      <c r="G21" s="15"/>
      <c r="H21" s="16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2"/>
      <c r="D22" s="12"/>
      <c r="E22" s="14"/>
      <c r="F22" s="20"/>
      <c r="G22" s="15"/>
      <c r="H22" s="16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2"/>
      <c r="D23" s="12"/>
      <c r="E23" s="14"/>
      <c r="F23" s="20"/>
      <c r="G23" s="15"/>
      <c r="H23" s="16"/>
      <c r="I23" s="16"/>
      <c r="J23" s="17"/>
      <c r="K23" s="17"/>
      <c r="L23" s="17"/>
    </row>
    <row r="24" customFormat="false" ht="14.4" hidden="false" customHeight="false" outlineLevel="0" collapsed="false">
      <c r="A24" s="12"/>
      <c r="B24" s="12"/>
      <c r="C24" s="12"/>
      <c r="D24" s="12"/>
      <c r="E24" s="20"/>
      <c r="F24" s="20"/>
      <c r="G24" s="15"/>
      <c r="H24" s="16"/>
      <c r="I24" s="16"/>
      <c r="J24" s="17"/>
      <c r="K24" s="17"/>
      <c r="L24" s="17"/>
    </row>
    <row r="25" customFormat="false" ht="14.4" hidden="false" customHeight="false" outlineLevel="0" collapsed="false">
      <c r="A25" s="12"/>
      <c r="B25" s="12"/>
      <c r="C25" s="12"/>
      <c r="D25" s="12"/>
      <c r="E25" s="20"/>
      <c r="F25" s="20"/>
      <c r="G25" s="15"/>
      <c r="H25" s="16"/>
      <c r="I25" s="16"/>
      <c r="J25" s="17"/>
      <c r="K25" s="17"/>
      <c r="L25" s="17"/>
    </row>
    <row r="26" customFormat="false" ht="14.4" hidden="false" customHeight="false" outlineLevel="0" collapsed="false">
      <c r="A26" s="12"/>
      <c r="B26" s="12"/>
      <c r="C26" s="12"/>
      <c r="D26" s="12"/>
      <c r="E26" s="20"/>
      <c r="F26" s="20"/>
      <c r="G26" s="15"/>
      <c r="H26" s="16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2"/>
      <c r="D27" s="12"/>
      <c r="E27" s="20"/>
      <c r="F27" s="20"/>
      <c r="G27" s="15"/>
      <c r="H27" s="16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2"/>
      <c r="D28" s="12"/>
      <c r="E28" s="20"/>
      <c r="F28" s="20"/>
      <c r="G28" s="15"/>
      <c r="H28" s="16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2"/>
      <c r="D29" s="12"/>
      <c r="E29" s="20"/>
      <c r="F29" s="20"/>
      <c r="G29" s="15"/>
      <c r="H29" s="16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3" t="s">
        <v>24</v>
      </c>
      <c r="D30" s="13" t="n">
        <v>15</v>
      </c>
      <c r="E30" s="19" t="s">
        <v>25</v>
      </c>
      <c r="F30" s="20" t="n">
        <v>2</v>
      </c>
      <c r="G30" s="15" t="n">
        <f aca="false">SUM(F30:F34)</f>
        <v>2</v>
      </c>
      <c r="H30" s="16" t="n">
        <f aca="false">IF(G30&gt;15,15,G30)</f>
        <v>2</v>
      </c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2"/>
      <c r="D31" s="12"/>
      <c r="E31" s="14"/>
      <c r="F31" s="20"/>
      <c r="G31" s="15"/>
      <c r="H31" s="16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2"/>
      <c r="D32" s="12"/>
      <c r="E32" s="14"/>
      <c r="F32" s="20"/>
      <c r="G32" s="15"/>
      <c r="H32" s="16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2"/>
      <c r="D33" s="12"/>
      <c r="E33" s="14"/>
      <c r="F33" s="20"/>
      <c r="G33" s="15"/>
      <c r="H33" s="16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2"/>
      <c r="D34" s="12"/>
      <c r="E34" s="14"/>
      <c r="F34" s="20"/>
      <c r="G34" s="15"/>
      <c r="H34" s="16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3" t="s">
        <v>26</v>
      </c>
      <c r="D35" s="13" t="n">
        <v>15</v>
      </c>
      <c r="E35" s="14"/>
      <c r="F35" s="20"/>
      <c r="G35" s="15" t="n">
        <f aca="false">SUM(F35:F39)</f>
        <v>0</v>
      </c>
      <c r="H35" s="16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2"/>
      <c r="D36" s="12"/>
      <c r="E36" s="14"/>
      <c r="F36" s="20"/>
      <c r="G36" s="15"/>
      <c r="H36" s="16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2"/>
      <c r="D37" s="12"/>
      <c r="E37" s="14"/>
      <c r="F37" s="20"/>
      <c r="G37" s="15"/>
      <c r="H37" s="16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2"/>
      <c r="D38" s="12"/>
      <c r="E38" s="14"/>
      <c r="F38" s="20"/>
      <c r="G38" s="15"/>
      <c r="H38" s="16"/>
      <c r="I38" s="16"/>
      <c r="J38" s="17"/>
      <c r="K38" s="17"/>
      <c r="L38" s="17"/>
      <c r="N38" s="21" t="s">
        <v>27</v>
      </c>
    </row>
    <row r="39" customFormat="false" ht="15.6" hidden="false" customHeight="false" outlineLevel="0" collapsed="false">
      <c r="A39" s="12"/>
      <c r="B39" s="12"/>
      <c r="C39" s="12"/>
      <c r="D39" s="12"/>
      <c r="E39" s="14"/>
      <c r="F39" s="20"/>
      <c r="G39" s="15"/>
      <c r="H39" s="16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3</v>
      </c>
      <c r="B40" s="13" t="s">
        <v>28</v>
      </c>
      <c r="C40" s="13" t="s">
        <v>19</v>
      </c>
      <c r="D40" s="13" t="n">
        <v>15</v>
      </c>
      <c r="E40" s="14"/>
      <c r="F40" s="14"/>
      <c r="G40" s="15" t="n">
        <f aca="false">SUM(F40:F44)</f>
        <v>0</v>
      </c>
      <c r="H40" s="22" t="n">
        <f aca="false">IF(G40&gt;15,15,G40)</f>
        <v>0</v>
      </c>
      <c r="I40" s="16" t="n">
        <f aca="false">SUM(H40:H74)</f>
        <v>2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2"/>
      <c r="D41" s="12"/>
      <c r="E41" s="14"/>
      <c r="F41" s="14"/>
      <c r="G41" s="15"/>
      <c r="H41" s="22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2"/>
      <c r="D42" s="12"/>
      <c r="E42" s="14"/>
      <c r="F42" s="14"/>
      <c r="G42" s="15"/>
      <c r="H42" s="22"/>
      <c r="I42" s="16"/>
      <c r="J42" s="17"/>
      <c r="K42" s="17"/>
      <c r="L42" s="17"/>
    </row>
    <row r="43" s="25" customFormat="true" ht="15" hidden="false" customHeight="true" outlineLevel="0" collapsed="false">
      <c r="A43" s="12"/>
      <c r="B43" s="12"/>
      <c r="C43" s="12"/>
      <c r="D43" s="12"/>
      <c r="E43" s="23"/>
      <c r="F43" s="24"/>
      <c r="G43" s="15"/>
      <c r="H43" s="22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2"/>
      <c r="D44" s="12"/>
      <c r="E44" s="14"/>
      <c r="F44" s="14"/>
      <c r="G44" s="15"/>
      <c r="H44" s="22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3" t="s">
        <v>21</v>
      </c>
      <c r="D45" s="13" t="n">
        <v>25</v>
      </c>
      <c r="E45" s="26" t="s">
        <v>22</v>
      </c>
      <c r="F45" s="26" t="n">
        <v>2</v>
      </c>
      <c r="G45" s="15" t="n">
        <f aca="false">SUM(F45:F54)</f>
        <v>2</v>
      </c>
      <c r="H45" s="16" t="n">
        <f aca="false">IF(G45&gt;25,25,G45)</f>
        <v>2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2"/>
      <c r="D46" s="12"/>
      <c r="E46" s="14"/>
      <c r="F46" s="14"/>
      <c r="G46" s="15"/>
      <c r="H46" s="16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2"/>
      <c r="D47" s="12"/>
      <c r="E47" s="14"/>
      <c r="F47" s="14"/>
      <c r="G47" s="15"/>
      <c r="H47" s="16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2"/>
      <c r="D48" s="12"/>
      <c r="E48" s="14"/>
      <c r="F48" s="14"/>
      <c r="G48" s="15"/>
      <c r="H48" s="16"/>
      <c r="I48" s="16"/>
      <c r="J48" s="17"/>
      <c r="K48" s="17"/>
      <c r="L48" s="17"/>
    </row>
    <row r="49" customFormat="false" ht="14.4" hidden="false" customHeight="false" outlineLevel="0" collapsed="false">
      <c r="A49" s="12"/>
      <c r="B49" s="12"/>
      <c r="C49" s="12"/>
      <c r="D49" s="12"/>
      <c r="E49" s="20"/>
      <c r="F49" s="20"/>
      <c r="G49" s="15"/>
      <c r="H49" s="16"/>
      <c r="I49" s="16"/>
      <c r="J49" s="17"/>
      <c r="K49" s="17"/>
      <c r="L49" s="17"/>
    </row>
    <row r="50" customFormat="false" ht="14.4" hidden="false" customHeight="false" outlineLevel="0" collapsed="false">
      <c r="A50" s="12"/>
      <c r="B50" s="12"/>
      <c r="C50" s="12"/>
      <c r="D50" s="12"/>
      <c r="E50" s="20"/>
      <c r="F50" s="20"/>
      <c r="G50" s="15"/>
      <c r="H50" s="16"/>
      <c r="I50" s="16"/>
      <c r="J50" s="17"/>
      <c r="K50" s="17"/>
      <c r="L50" s="17"/>
    </row>
    <row r="51" customFormat="false" ht="14.4" hidden="false" customHeight="false" outlineLevel="0" collapsed="false">
      <c r="A51" s="12"/>
      <c r="B51" s="12"/>
      <c r="C51" s="12"/>
      <c r="D51" s="12"/>
      <c r="E51" s="20"/>
      <c r="F51" s="20"/>
      <c r="G51" s="15"/>
      <c r="H51" s="16"/>
      <c r="I51" s="16"/>
      <c r="J51" s="17"/>
      <c r="K51" s="17"/>
      <c r="L51" s="17"/>
    </row>
    <row r="52" customFormat="false" ht="14.4" hidden="false" customHeight="false" outlineLevel="0" collapsed="false">
      <c r="A52" s="12"/>
      <c r="B52" s="12"/>
      <c r="C52" s="12"/>
      <c r="D52" s="12"/>
      <c r="E52" s="20"/>
      <c r="F52" s="20"/>
      <c r="G52" s="15"/>
      <c r="H52" s="16"/>
      <c r="I52" s="16"/>
      <c r="J52" s="17"/>
      <c r="K52" s="17"/>
      <c r="L52" s="17"/>
    </row>
    <row r="53" customFormat="false" ht="14.4" hidden="false" customHeight="false" outlineLevel="0" collapsed="false">
      <c r="A53" s="12"/>
      <c r="B53" s="12"/>
      <c r="C53" s="12"/>
      <c r="D53" s="12"/>
      <c r="E53" s="20"/>
      <c r="F53" s="20"/>
      <c r="G53" s="15"/>
      <c r="H53" s="16"/>
      <c r="I53" s="16"/>
      <c r="J53" s="17"/>
      <c r="K53" s="17"/>
      <c r="L53" s="17"/>
    </row>
    <row r="54" customFormat="false" ht="14.4" hidden="false" customHeight="false" outlineLevel="0" collapsed="false">
      <c r="A54" s="12"/>
      <c r="B54" s="12"/>
      <c r="C54" s="12"/>
      <c r="D54" s="12"/>
      <c r="E54" s="20"/>
      <c r="F54" s="20"/>
      <c r="G54" s="15"/>
      <c r="H54" s="16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3" t="s">
        <v>23</v>
      </c>
      <c r="D55" s="13" t="n">
        <v>30</v>
      </c>
      <c r="E55" s="14"/>
      <c r="F55" s="20"/>
      <c r="G55" s="15" t="n">
        <f aca="false">SUM(F55:F64)</f>
        <v>0</v>
      </c>
      <c r="H55" s="16" t="n">
        <f aca="false">IF(G55&gt;30,30,G55)</f>
        <v>0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2"/>
      <c r="D56" s="12"/>
      <c r="E56" s="14"/>
      <c r="F56" s="20"/>
      <c r="G56" s="15"/>
      <c r="H56" s="16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2"/>
      <c r="D57" s="12"/>
      <c r="E57" s="14"/>
      <c r="F57" s="20"/>
      <c r="G57" s="15"/>
      <c r="H57" s="16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2"/>
      <c r="D58" s="12"/>
      <c r="E58" s="14"/>
      <c r="F58" s="20"/>
      <c r="G58" s="15"/>
      <c r="H58" s="16"/>
      <c r="I58" s="16"/>
      <c r="J58" s="17"/>
      <c r="K58" s="17"/>
      <c r="L58" s="17"/>
    </row>
    <row r="59" customFormat="false" ht="14.4" hidden="false" customHeight="false" outlineLevel="0" collapsed="false">
      <c r="A59" s="12"/>
      <c r="B59" s="12"/>
      <c r="C59" s="12"/>
      <c r="D59" s="12"/>
      <c r="E59" s="20"/>
      <c r="F59" s="20"/>
      <c r="G59" s="15"/>
      <c r="H59" s="16"/>
      <c r="I59" s="16"/>
      <c r="J59" s="17"/>
      <c r="K59" s="17"/>
      <c r="L59" s="17"/>
    </row>
    <row r="60" customFormat="false" ht="14.4" hidden="false" customHeight="false" outlineLevel="0" collapsed="false">
      <c r="A60" s="12"/>
      <c r="B60" s="12"/>
      <c r="C60" s="12"/>
      <c r="D60" s="12"/>
      <c r="E60" s="20"/>
      <c r="F60" s="20"/>
      <c r="G60" s="15"/>
      <c r="H60" s="16"/>
      <c r="I60" s="16"/>
      <c r="J60" s="17"/>
      <c r="K60" s="17"/>
      <c r="L60" s="17"/>
    </row>
    <row r="61" customFormat="false" ht="14.4" hidden="false" customHeight="false" outlineLevel="0" collapsed="false">
      <c r="A61" s="12"/>
      <c r="B61" s="12"/>
      <c r="C61" s="12"/>
      <c r="D61" s="12"/>
      <c r="E61" s="20"/>
      <c r="F61" s="20"/>
      <c r="G61" s="15"/>
      <c r="H61" s="16"/>
      <c r="I61" s="16"/>
      <c r="J61" s="17"/>
      <c r="K61" s="17"/>
      <c r="L61" s="17"/>
    </row>
    <row r="62" customFormat="false" ht="14.4" hidden="false" customHeight="false" outlineLevel="0" collapsed="false">
      <c r="A62" s="12"/>
      <c r="B62" s="12"/>
      <c r="C62" s="12"/>
      <c r="D62" s="12"/>
      <c r="E62" s="20"/>
      <c r="F62" s="20"/>
      <c r="G62" s="15"/>
      <c r="H62" s="16"/>
      <c r="I62" s="16"/>
      <c r="J62" s="17"/>
      <c r="K62" s="17"/>
      <c r="L62" s="17"/>
    </row>
    <row r="63" customFormat="false" ht="14.4" hidden="false" customHeight="false" outlineLevel="0" collapsed="false">
      <c r="A63" s="12"/>
      <c r="B63" s="12"/>
      <c r="C63" s="12"/>
      <c r="D63" s="12"/>
      <c r="E63" s="20"/>
      <c r="F63" s="20"/>
      <c r="G63" s="15"/>
      <c r="H63" s="16"/>
      <c r="I63" s="16"/>
      <c r="J63" s="17"/>
      <c r="K63" s="17"/>
      <c r="L63" s="17"/>
    </row>
    <row r="64" customFormat="false" ht="14.4" hidden="false" customHeight="false" outlineLevel="0" collapsed="false">
      <c r="A64" s="12"/>
      <c r="B64" s="12"/>
      <c r="C64" s="12"/>
      <c r="D64" s="12"/>
      <c r="E64" s="20"/>
      <c r="F64" s="20"/>
      <c r="G64" s="15"/>
      <c r="H64" s="16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3" t="s">
        <v>24</v>
      </c>
      <c r="D65" s="13" t="n">
        <v>15</v>
      </c>
      <c r="E65" s="14"/>
      <c r="F65" s="20"/>
      <c r="G65" s="15" t="n">
        <f aca="false">SUM(F65:F69)</f>
        <v>0</v>
      </c>
      <c r="H65" s="16" t="n">
        <f aca="false">IF(G65&gt;15,15,G65)</f>
        <v>0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2"/>
      <c r="D66" s="12"/>
      <c r="E66" s="14"/>
      <c r="F66" s="20"/>
      <c r="G66" s="15"/>
      <c r="H66" s="16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2"/>
      <c r="D67" s="12"/>
      <c r="E67" s="14"/>
      <c r="F67" s="20"/>
      <c r="G67" s="15"/>
      <c r="H67" s="16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2"/>
      <c r="D68" s="12"/>
      <c r="E68" s="14"/>
      <c r="F68" s="20"/>
      <c r="G68" s="15"/>
      <c r="H68" s="16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2"/>
      <c r="D69" s="12"/>
      <c r="E69" s="14"/>
      <c r="F69" s="20"/>
      <c r="G69" s="15"/>
      <c r="H69" s="16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3" t="s">
        <v>26</v>
      </c>
      <c r="D70" s="13" t="n">
        <v>15</v>
      </c>
      <c r="E70" s="14"/>
      <c r="F70" s="20"/>
      <c r="G70" s="15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2"/>
      <c r="D71" s="12"/>
      <c r="E71" s="14"/>
      <c r="F71" s="20"/>
      <c r="G71" s="15"/>
      <c r="H71" s="16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2"/>
      <c r="D72" s="12"/>
      <c r="E72" s="14"/>
      <c r="F72" s="20"/>
      <c r="G72" s="15"/>
      <c r="H72" s="16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2"/>
      <c r="D73" s="12"/>
      <c r="E73" s="14"/>
      <c r="F73" s="20"/>
      <c r="G73" s="15"/>
      <c r="H73" s="16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2"/>
      <c r="D74" s="12"/>
      <c r="E74" s="14"/>
      <c r="F74" s="20"/>
      <c r="G74" s="15"/>
      <c r="H74" s="16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4</v>
      </c>
      <c r="B75" s="13" t="s">
        <v>29</v>
      </c>
      <c r="C75" s="13" t="s">
        <v>19</v>
      </c>
      <c r="D75" s="13" t="n">
        <v>15</v>
      </c>
      <c r="E75" s="14"/>
      <c r="F75" s="14"/>
      <c r="G75" s="15" t="n">
        <f aca="false">SUM(F75:F79)</f>
        <v>0</v>
      </c>
      <c r="H75" s="16" t="n">
        <f aca="false">IF(G75&gt;15,15,G75)</f>
        <v>0</v>
      </c>
      <c r="I75" s="16" t="n">
        <f aca="false">SUM(H75:H109)</f>
        <v>2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2"/>
      <c r="D76" s="12"/>
      <c r="E76" s="14"/>
      <c r="F76" s="14"/>
      <c r="G76" s="15"/>
      <c r="H76" s="16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2"/>
      <c r="D77" s="12"/>
      <c r="E77" s="14"/>
      <c r="F77" s="14"/>
      <c r="G77" s="15"/>
      <c r="H77" s="16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2"/>
      <c r="D78" s="12"/>
      <c r="E78" s="14"/>
      <c r="F78" s="14"/>
      <c r="G78" s="15"/>
      <c r="H78" s="16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2"/>
      <c r="D79" s="12"/>
      <c r="E79" s="14"/>
      <c r="F79" s="14"/>
      <c r="G79" s="15"/>
      <c r="H79" s="16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3" t="s">
        <v>21</v>
      </c>
      <c r="D80" s="13" t="n">
        <v>25</v>
      </c>
      <c r="E80" s="19" t="s">
        <v>22</v>
      </c>
      <c r="F80" s="14" t="n">
        <v>2</v>
      </c>
      <c r="G80" s="15" t="n">
        <f aca="false">SUM(F80:F89)</f>
        <v>2</v>
      </c>
      <c r="H80" s="16" t="n">
        <f aca="false">IF(G80&gt;25,25,G80)</f>
        <v>2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2"/>
      <c r="D81" s="12"/>
      <c r="E81" s="14"/>
      <c r="F81" s="14"/>
      <c r="G81" s="15"/>
      <c r="H81" s="16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2"/>
      <c r="D82" s="12"/>
      <c r="E82" s="14"/>
      <c r="F82" s="14"/>
      <c r="G82" s="15"/>
      <c r="H82" s="16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2"/>
      <c r="D83" s="12"/>
      <c r="E83" s="14"/>
      <c r="F83" s="14"/>
      <c r="G83" s="15"/>
      <c r="H83" s="16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2"/>
      <c r="D84" s="12"/>
      <c r="E84" s="20"/>
      <c r="F84" s="20"/>
      <c r="G84" s="15"/>
      <c r="H84" s="16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2"/>
      <c r="D85" s="12"/>
      <c r="E85" s="20"/>
      <c r="F85" s="20"/>
      <c r="G85" s="15"/>
      <c r="H85" s="16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2"/>
      <c r="D86" s="12"/>
      <c r="E86" s="20"/>
      <c r="F86" s="20"/>
      <c r="G86" s="15"/>
      <c r="H86" s="16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2"/>
      <c r="D87" s="12"/>
      <c r="E87" s="20"/>
      <c r="F87" s="20"/>
      <c r="G87" s="15"/>
      <c r="H87" s="16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2"/>
      <c r="D88" s="12"/>
      <c r="E88" s="20"/>
      <c r="F88" s="20"/>
      <c r="G88" s="15"/>
      <c r="H88" s="16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2"/>
      <c r="D89" s="12"/>
      <c r="E89" s="20"/>
      <c r="F89" s="20"/>
      <c r="G89" s="15"/>
      <c r="H89" s="16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3" t="s">
        <v>23</v>
      </c>
      <c r="D90" s="13" t="n">
        <v>30</v>
      </c>
      <c r="E90" s="14"/>
      <c r="F90" s="20"/>
      <c r="G90" s="15" t="n">
        <f aca="false">SUM(F90:F99)</f>
        <v>0</v>
      </c>
      <c r="H90" s="16" t="n">
        <f aca="false">IF(G90&gt;30,30,G90)</f>
        <v>0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2"/>
      <c r="D91" s="12"/>
      <c r="E91" s="14"/>
      <c r="F91" s="20"/>
      <c r="G91" s="15"/>
      <c r="H91" s="16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2"/>
      <c r="D92" s="12"/>
      <c r="E92" s="14"/>
      <c r="F92" s="20"/>
      <c r="G92" s="15"/>
      <c r="H92" s="16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2"/>
      <c r="D93" s="12"/>
      <c r="E93" s="14"/>
      <c r="F93" s="20"/>
      <c r="G93" s="15"/>
      <c r="H93" s="16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2"/>
      <c r="D94" s="12"/>
      <c r="E94" s="20"/>
      <c r="F94" s="20"/>
      <c r="G94" s="15"/>
      <c r="H94" s="16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2"/>
      <c r="D95" s="12"/>
      <c r="E95" s="20"/>
      <c r="F95" s="20"/>
      <c r="G95" s="15"/>
      <c r="H95" s="16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2"/>
      <c r="D96" s="12"/>
      <c r="E96" s="20"/>
      <c r="F96" s="20"/>
      <c r="G96" s="15"/>
      <c r="H96" s="16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2"/>
      <c r="D97" s="12"/>
      <c r="E97" s="20"/>
      <c r="F97" s="20"/>
      <c r="G97" s="15"/>
      <c r="H97" s="16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2"/>
      <c r="D98" s="12"/>
      <c r="E98" s="20"/>
      <c r="F98" s="20"/>
      <c r="G98" s="15"/>
      <c r="H98" s="16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2"/>
      <c r="D99" s="12"/>
      <c r="E99" s="20"/>
      <c r="F99" s="20"/>
      <c r="G99" s="15"/>
      <c r="H99" s="16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3" t="s">
        <v>24</v>
      </c>
      <c r="D100" s="13" t="n">
        <v>15</v>
      </c>
      <c r="E100" s="14"/>
      <c r="F100" s="20"/>
      <c r="G100" s="15" t="n">
        <f aca="false">SUM(F100:F104)</f>
        <v>0</v>
      </c>
      <c r="H100" s="16" t="n">
        <f aca="false">IF(G100&gt;15,15,G100)</f>
        <v>0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2"/>
      <c r="D101" s="12"/>
      <c r="E101" s="14"/>
      <c r="F101" s="20"/>
      <c r="G101" s="15"/>
      <c r="H101" s="16"/>
      <c r="I101" s="16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2"/>
      <c r="D102" s="12"/>
      <c r="E102" s="14"/>
      <c r="F102" s="20"/>
      <c r="G102" s="15"/>
      <c r="H102" s="16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2"/>
      <c r="D103" s="12"/>
      <c r="E103" s="14"/>
      <c r="F103" s="20"/>
      <c r="G103" s="15"/>
      <c r="H103" s="16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2"/>
      <c r="D104" s="12"/>
      <c r="E104" s="14"/>
      <c r="F104" s="20"/>
      <c r="G104" s="15"/>
      <c r="H104" s="16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3" t="s">
        <v>26</v>
      </c>
      <c r="D105" s="13" t="n">
        <v>15</v>
      </c>
      <c r="E105" s="14"/>
      <c r="F105" s="20"/>
      <c r="G105" s="15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2"/>
      <c r="D106" s="12"/>
      <c r="E106" s="14"/>
      <c r="F106" s="20"/>
      <c r="G106" s="15"/>
      <c r="H106" s="16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2"/>
      <c r="D107" s="12"/>
      <c r="E107" s="14"/>
      <c r="F107" s="20"/>
      <c r="G107" s="15"/>
      <c r="H107" s="16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2"/>
      <c r="D108" s="12"/>
      <c r="E108" s="14"/>
      <c r="F108" s="20"/>
      <c r="G108" s="15"/>
      <c r="H108" s="16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2"/>
      <c r="D109" s="12"/>
      <c r="E109" s="14"/>
      <c r="F109" s="20"/>
      <c r="G109" s="15"/>
      <c r="H109" s="16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5</v>
      </c>
      <c r="B110" s="13" t="s">
        <v>30</v>
      </c>
      <c r="C110" s="13" t="s">
        <v>19</v>
      </c>
      <c r="D110" s="13" t="n">
        <v>15</v>
      </c>
      <c r="E110" s="19" t="s">
        <v>31</v>
      </c>
      <c r="F110" s="14" t="n">
        <v>3</v>
      </c>
      <c r="G110" s="15" t="n">
        <f aca="false">SUM(F110:F114)</f>
        <v>3</v>
      </c>
      <c r="H110" s="16" t="n">
        <f aca="false">IF(G110&gt;15,15,G110)</f>
        <v>3</v>
      </c>
      <c r="I110" s="16" t="n">
        <f aca="false">SUM(H110:H144)</f>
        <v>11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2"/>
      <c r="D111" s="12"/>
      <c r="E111" s="14"/>
      <c r="F111" s="14"/>
      <c r="G111" s="15"/>
      <c r="H111" s="16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2"/>
      <c r="D112" s="12"/>
      <c r="E112" s="14"/>
      <c r="F112" s="14"/>
      <c r="G112" s="15"/>
      <c r="H112" s="16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2"/>
      <c r="D113" s="12"/>
      <c r="E113" s="14"/>
      <c r="F113" s="14"/>
      <c r="G113" s="15"/>
      <c r="H113" s="16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2"/>
      <c r="D114" s="12"/>
      <c r="E114" s="14"/>
      <c r="F114" s="14"/>
      <c r="G114" s="15"/>
      <c r="H114" s="16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3" t="s">
        <v>21</v>
      </c>
      <c r="D115" s="13" t="n">
        <v>25</v>
      </c>
      <c r="E115" s="19" t="s">
        <v>22</v>
      </c>
      <c r="F115" s="14" t="n">
        <v>2</v>
      </c>
      <c r="G115" s="15" t="n">
        <f aca="false">SUM(F115:F124)</f>
        <v>2</v>
      </c>
      <c r="H115" s="16" t="n">
        <f aca="false">IF(G115&gt;25,25,G115)</f>
        <v>2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2"/>
      <c r="D116" s="12"/>
      <c r="E116" s="14"/>
      <c r="F116" s="14"/>
      <c r="G116" s="15"/>
      <c r="H116" s="16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2"/>
      <c r="D117" s="12"/>
      <c r="E117" s="14"/>
      <c r="F117" s="14"/>
      <c r="G117" s="15"/>
      <c r="H117" s="16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2"/>
      <c r="D118" s="12"/>
      <c r="E118" s="14"/>
      <c r="F118" s="14"/>
      <c r="G118" s="15"/>
      <c r="H118" s="16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2"/>
      <c r="D119" s="12"/>
      <c r="E119" s="20"/>
      <c r="F119" s="20"/>
      <c r="G119" s="15"/>
      <c r="H119" s="16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2"/>
      <c r="D120" s="12"/>
      <c r="E120" s="20"/>
      <c r="F120" s="20"/>
      <c r="G120" s="15"/>
      <c r="H120" s="16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2"/>
      <c r="D121" s="12"/>
      <c r="E121" s="20"/>
      <c r="F121" s="20"/>
      <c r="G121" s="15"/>
      <c r="H121" s="16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2"/>
      <c r="D122" s="12"/>
      <c r="E122" s="20"/>
      <c r="F122" s="20"/>
      <c r="G122" s="15"/>
      <c r="H122" s="16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2"/>
      <c r="D123" s="12"/>
      <c r="E123" s="20"/>
      <c r="F123" s="20"/>
      <c r="G123" s="15"/>
      <c r="H123" s="16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2"/>
      <c r="D124" s="12"/>
      <c r="E124" s="20"/>
      <c r="F124" s="20"/>
      <c r="G124" s="15"/>
      <c r="H124" s="16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3" t="s">
        <v>23</v>
      </c>
      <c r="D125" s="13" t="n">
        <v>30</v>
      </c>
      <c r="E125" s="19" t="s">
        <v>32</v>
      </c>
      <c r="F125" s="20" t="n">
        <v>6</v>
      </c>
      <c r="G125" s="15" t="n">
        <f aca="false">SUM(F125:F134)</f>
        <v>6</v>
      </c>
      <c r="H125" s="16" t="n">
        <f aca="false">IF(G125&gt;30,30,G125)</f>
        <v>6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2"/>
      <c r="D126" s="12"/>
      <c r="E126" s="14"/>
      <c r="F126" s="20"/>
      <c r="G126" s="15"/>
      <c r="H126" s="16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2"/>
      <c r="D127" s="12"/>
      <c r="E127" s="14"/>
      <c r="F127" s="20"/>
      <c r="G127" s="15"/>
      <c r="H127" s="16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2"/>
      <c r="D128" s="12"/>
      <c r="E128" s="14"/>
      <c r="F128" s="20"/>
      <c r="G128" s="15"/>
      <c r="H128" s="16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2"/>
      <c r="D129" s="12"/>
      <c r="E129" s="20"/>
      <c r="F129" s="20"/>
      <c r="G129" s="15"/>
      <c r="H129" s="16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2"/>
      <c r="D130" s="12"/>
      <c r="E130" s="20"/>
      <c r="F130" s="20"/>
      <c r="G130" s="15"/>
      <c r="H130" s="16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2"/>
      <c r="D131" s="12"/>
      <c r="E131" s="20"/>
      <c r="F131" s="20"/>
      <c r="G131" s="15"/>
      <c r="H131" s="16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2"/>
      <c r="D132" s="12"/>
      <c r="E132" s="20"/>
      <c r="F132" s="20"/>
      <c r="G132" s="15"/>
      <c r="H132" s="16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2"/>
      <c r="D133" s="12"/>
      <c r="E133" s="20"/>
      <c r="F133" s="20"/>
      <c r="G133" s="15"/>
      <c r="H133" s="16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2"/>
      <c r="D134" s="12"/>
      <c r="E134" s="20"/>
      <c r="F134" s="20"/>
      <c r="G134" s="15"/>
      <c r="H134" s="16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3" t="s">
        <v>24</v>
      </c>
      <c r="D135" s="13" t="n">
        <v>15</v>
      </c>
      <c r="E135" s="14"/>
      <c r="F135" s="20"/>
      <c r="G135" s="15" t="n">
        <f aca="false">SUM(F135:F139)</f>
        <v>0</v>
      </c>
      <c r="H135" s="16" t="n">
        <f aca="false">IF(G135&gt;15,15,G135)</f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2"/>
      <c r="D136" s="12"/>
      <c r="E136" s="14"/>
      <c r="F136" s="20"/>
      <c r="G136" s="15"/>
      <c r="H136" s="16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2"/>
      <c r="D137" s="12"/>
      <c r="E137" s="14"/>
      <c r="F137" s="20"/>
      <c r="G137" s="15"/>
      <c r="H137" s="16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2"/>
      <c r="D138" s="12"/>
      <c r="E138" s="14"/>
      <c r="F138" s="20"/>
      <c r="G138" s="15"/>
      <c r="H138" s="16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2"/>
      <c r="D139" s="12"/>
      <c r="E139" s="14"/>
      <c r="F139" s="20"/>
      <c r="G139" s="15"/>
      <c r="H139" s="16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3" t="s">
        <v>26</v>
      </c>
      <c r="D140" s="13" t="n">
        <v>15</v>
      </c>
      <c r="E140" s="14"/>
      <c r="F140" s="20"/>
      <c r="G140" s="15" t="n">
        <f aca="false">SUM(F140:F144)</f>
        <v>0</v>
      </c>
      <c r="H140" s="16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2"/>
      <c r="D141" s="12"/>
      <c r="E141" s="14"/>
      <c r="F141" s="20"/>
      <c r="G141" s="15"/>
      <c r="H141" s="16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2"/>
      <c r="D142" s="12"/>
      <c r="E142" s="14"/>
      <c r="F142" s="20"/>
      <c r="G142" s="15"/>
      <c r="H142" s="16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2"/>
      <c r="D143" s="12"/>
      <c r="E143" s="14"/>
      <c r="F143" s="20"/>
      <c r="G143" s="15"/>
      <c r="H143" s="16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2"/>
      <c r="D144" s="12"/>
      <c r="E144" s="14"/>
      <c r="F144" s="20"/>
      <c r="G144" s="15"/>
      <c r="H144" s="16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6</v>
      </c>
      <c r="B145" s="13" t="s">
        <v>33</v>
      </c>
      <c r="C145" s="13" t="s">
        <v>19</v>
      </c>
      <c r="D145" s="13" t="n">
        <v>15</v>
      </c>
      <c r="E145" s="14"/>
      <c r="F145" s="14"/>
      <c r="G145" s="15" t="n">
        <f aca="false">SUM(F145:F149)</f>
        <v>0</v>
      </c>
      <c r="H145" s="16" t="n">
        <f aca="false">IF(G145&gt;15,15,G145)</f>
        <v>0</v>
      </c>
      <c r="I145" s="16" t="n">
        <f aca="false">SUM(H145:H179)</f>
        <v>2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2"/>
      <c r="D146" s="12"/>
      <c r="E146" s="14"/>
      <c r="F146" s="14"/>
      <c r="G146" s="15"/>
      <c r="H146" s="16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2"/>
      <c r="D147" s="12"/>
      <c r="E147" s="14"/>
      <c r="F147" s="14"/>
      <c r="G147" s="15"/>
      <c r="H147" s="16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2"/>
      <c r="D148" s="12"/>
      <c r="E148" s="14"/>
      <c r="F148" s="14"/>
      <c r="G148" s="15"/>
      <c r="H148" s="16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2"/>
      <c r="D149" s="12"/>
      <c r="E149" s="14"/>
      <c r="F149" s="14"/>
      <c r="G149" s="15"/>
      <c r="H149" s="16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3" t="s">
        <v>21</v>
      </c>
      <c r="D150" s="13" t="n">
        <v>25</v>
      </c>
      <c r="E150" s="26" t="s">
        <v>22</v>
      </c>
      <c r="F150" s="26" t="n">
        <v>2</v>
      </c>
      <c r="G150" s="15" t="n">
        <f aca="false">SUM(F150:F159)</f>
        <v>2</v>
      </c>
      <c r="H150" s="16" t="n">
        <f aca="false">IF(G150&gt;25,25,G150)</f>
        <v>2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2"/>
      <c r="D151" s="12"/>
      <c r="E151" s="14"/>
      <c r="F151" s="14"/>
      <c r="G151" s="15"/>
      <c r="H151" s="16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2"/>
      <c r="D152" s="12"/>
      <c r="E152" s="14"/>
      <c r="F152" s="14"/>
      <c r="G152" s="15"/>
      <c r="H152" s="16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2"/>
      <c r="D153" s="12"/>
      <c r="E153" s="14"/>
      <c r="F153" s="14"/>
      <c r="G153" s="15"/>
      <c r="H153" s="16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2"/>
      <c r="D154" s="12"/>
      <c r="E154" s="20"/>
      <c r="F154" s="20"/>
      <c r="G154" s="15"/>
      <c r="H154" s="16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2"/>
      <c r="D155" s="12"/>
      <c r="E155" s="20"/>
      <c r="F155" s="20"/>
      <c r="G155" s="15"/>
      <c r="H155" s="16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2"/>
      <c r="D156" s="12"/>
      <c r="E156" s="20"/>
      <c r="F156" s="20"/>
      <c r="G156" s="15"/>
      <c r="H156" s="16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2"/>
      <c r="D157" s="12"/>
      <c r="E157" s="20"/>
      <c r="F157" s="20"/>
      <c r="G157" s="15"/>
      <c r="H157" s="16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2"/>
      <c r="D158" s="12"/>
      <c r="E158" s="20"/>
      <c r="F158" s="20"/>
      <c r="G158" s="15"/>
      <c r="H158" s="16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2"/>
      <c r="D159" s="12"/>
      <c r="E159" s="20"/>
      <c r="F159" s="20"/>
      <c r="G159" s="15"/>
      <c r="H159" s="16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3" t="s">
        <v>23</v>
      </c>
      <c r="D160" s="13" t="n">
        <v>30</v>
      </c>
      <c r="E160" s="14"/>
      <c r="F160" s="20"/>
      <c r="G160" s="15" t="n">
        <f aca="false">SUM(F160:F169)</f>
        <v>0</v>
      </c>
      <c r="H160" s="16" t="n">
        <f aca="false">IF(G160&gt;30,30,G160)</f>
        <v>0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2"/>
      <c r="D161" s="12"/>
      <c r="E161" s="14"/>
      <c r="F161" s="20"/>
      <c r="G161" s="15"/>
      <c r="H161" s="16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2"/>
      <c r="D162" s="12"/>
      <c r="E162" s="14"/>
      <c r="F162" s="20"/>
      <c r="G162" s="15"/>
      <c r="H162" s="16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2"/>
      <c r="D163" s="12"/>
      <c r="E163" s="14"/>
      <c r="F163" s="20"/>
      <c r="G163" s="15"/>
      <c r="H163" s="16"/>
      <c r="I163" s="16"/>
      <c r="J163" s="17"/>
      <c r="K163" s="17"/>
      <c r="L163" s="17"/>
    </row>
    <row r="164" customFormat="false" ht="14.4" hidden="false" customHeight="false" outlineLevel="0" collapsed="false">
      <c r="A164" s="12"/>
      <c r="B164" s="12"/>
      <c r="C164" s="12"/>
      <c r="D164" s="12"/>
      <c r="E164" s="20"/>
      <c r="F164" s="20"/>
      <c r="G164" s="15"/>
      <c r="H164" s="16"/>
      <c r="I164" s="16"/>
      <c r="J164" s="17"/>
      <c r="K164" s="17"/>
      <c r="L164" s="17"/>
    </row>
    <row r="165" customFormat="false" ht="14.4" hidden="false" customHeight="false" outlineLevel="0" collapsed="false">
      <c r="A165" s="12"/>
      <c r="B165" s="12"/>
      <c r="C165" s="12"/>
      <c r="D165" s="12"/>
      <c r="E165" s="20"/>
      <c r="F165" s="20"/>
      <c r="G165" s="15"/>
      <c r="H165" s="16"/>
      <c r="I165" s="16"/>
      <c r="J165" s="17"/>
      <c r="K165" s="17"/>
      <c r="L165" s="17"/>
    </row>
    <row r="166" customFormat="false" ht="14.4" hidden="false" customHeight="false" outlineLevel="0" collapsed="false">
      <c r="A166" s="12"/>
      <c r="B166" s="12"/>
      <c r="C166" s="12"/>
      <c r="D166" s="12"/>
      <c r="E166" s="20"/>
      <c r="F166" s="20"/>
      <c r="G166" s="15"/>
      <c r="H166" s="16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2"/>
      <c r="D167" s="12"/>
      <c r="E167" s="20"/>
      <c r="F167" s="20"/>
      <c r="G167" s="15"/>
      <c r="H167" s="16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2"/>
      <c r="D168" s="12"/>
      <c r="E168" s="20"/>
      <c r="F168" s="20"/>
      <c r="G168" s="15"/>
      <c r="H168" s="16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2"/>
      <c r="D169" s="12"/>
      <c r="E169" s="20"/>
      <c r="F169" s="20"/>
      <c r="G169" s="15"/>
      <c r="H169" s="16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3" t="s">
        <v>24</v>
      </c>
      <c r="D170" s="13" t="n">
        <v>15</v>
      </c>
      <c r="E170" s="14"/>
      <c r="F170" s="20"/>
      <c r="G170" s="15" t="n">
        <f aca="false">SUM(F170:F174)</f>
        <v>0</v>
      </c>
      <c r="H170" s="16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2"/>
      <c r="D171" s="12"/>
      <c r="E171" s="14"/>
      <c r="F171" s="20"/>
      <c r="G171" s="15"/>
      <c r="H171" s="16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2"/>
      <c r="D172" s="12"/>
      <c r="E172" s="14"/>
      <c r="F172" s="20"/>
      <c r="G172" s="15"/>
      <c r="H172" s="16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2"/>
      <c r="D173" s="12"/>
      <c r="E173" s="14"/>
      <c r="F173" s="20"/>
      <c r="G173" s="15"/>
      <c r="H173" s="16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2"/>
      <c r="D174" s="12"/>
      <c r="E174" s="14"/>
      <c r="F174" s="20"/>
      <c r="G174" s="15"/>
      <c r="H174" s="16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3" t="s">
        <v>26</v>
      </c>
      <c r="D175" s="13" t="n">
        <v>15</v>
      </c>
      <c r="E175" s="14"/>
      <c r="F175" s="20"/>
      <c r="G175" s="15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2"/>
      <c r="D176" s="12"/>
      <c r="E176" s="14"/>
      <c r="F176" s="20"/>
      <c r="G176" s="15"/>
      <c r="H176" s="16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2"/>
      <c r="D177" s="12"/>
      <c r="E177" s="14"/>
      <c r="F177" s="20"/>
      <c r="G177" s="15"/>
      <c r="H177" s="16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2"/>
      <c r="D178" s="12"/>
      <c r="E178" s="14"/>
      <c r="F178" s="20"/>
      <c r="G178" s="15"/>
      <c r="H178" s="16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2"/>
      <c r="D179" s="12"/>
      <c r="E179" s="14"/>
      <c r="F179" s="20"/>
      <c r="G179" s="15"/>
      <c r="H179" s="16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7</v>
      </c>
      <c r="B180" s="13" t="s">
        <v>34</v>
      </c>
      <c r="C180" s="13" t="s">
        <v>19</v>
      </c>
      <c r="D180" s="13" t="n">
        <v>15</v>
      </c>
      <c r="E180" s="14"/>
      <c r="F180" s="14"/>
      <c r="G180" s="15" t="n">
        <f aca="false">SUM(F180:F184)</f>
        <v>0</v>
      </c>
      <c r="H180" s="16" t="n">
        <f aca="false">IF(G180&gt;15,15,G180)</f>
        <v>0</v>
      </c>
      <c r="I180" s="16" t="n">
        <f aca="false">SUM(H180:H214)</f>
        <v>2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2"/>
      <c r="D181" s="12"/>
      <c r="E181" s="14"/>
      <c r="F181" s="14"/>
      <c r="G181" s="15"/>
      <c r="H181" s="16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2"/>
      <c r="D182" s="12"/>
      <c r="E182" s="14"/>
      <c r="F182" s="14"/>
      <c r="G182" s="15"/>
      <c r="H182" s="16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2"/>
      <c r="D183" s="12"/>
      <c r="E183" s="14"/>
      <c r="F183" s="14"/>
      <c r="G183" s="15"/>
      <c r="H183" s="16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2"/>
      <c r="D184" s="12"/>
      <c r="E184" s="14"/>
      <c r="F184" s="14"/>
      <c r="G184" s="15"/>
      <c r="H184" s="16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3" t="s">
        <v>21</v>
      </c>
      <c r="D185" s="13" t="n">
        <v>25</v>
      </c>
      <c r="E185" s="19" t="s">
        <v>22</v>
      </c>
      <c r="F185" s="14" t="n">
        <v>2</v>
      </c>
      <c r="G185" s="15" t="n">
        <f aca="false">SUM(F185:F194)</f>
        <v>2</v>
      </c>
      <c r="H185" s="16" t="n">
        <f aca="false">IF(G185&gt;25,25,G185)</f>
        <v>2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2"/>
      <c r="D186" s="12"/>
      <c r="E186" s="14"/>
      <c r="F186" s="14"/>
      <c r="G186" s="15"/>
      <c r="H186" s="16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2"/>
      <c r="D187" s="12"/>
      <c r="E187" s="14"/>
      <c r="F187" s="14"/>
      <c r="G187" s="15"/>
      <c r="H187" s="16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2"/>
      <c r="D188" s="12"/>
      <c r="E188" s="14"/>
      <c r="F188" s="14"/>
      <c r="G188" s="15"/>
      <c r="H188" s="16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2"/>
      <c r="D189" s="12"/>
      <c r="E189" s="20"/>
      <c r="F189" s="20"/>
      <c r="G189" s="15"/>
      <c r="H189" s="16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2"/>
      <c r="D190" s="12"/>
      <c r="E190" s="20"/>
      <c r="F190" s="20"/>
      <c r="G190" s="15"/>
      <c r="H190" s="16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2"/>
      <c r="D191" s="12"/>
      <c r="E191" s="20"/>
      <c r="F191" s="20"/>
      <c r="G191" s="15"/>
      <c r="H191" s="16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2"/>
      <c r="D192" s="12"/>
      <c r="E192" s="20"/>
      <c r="F192" s="20"/>
      <c r="G192" s="15"/>
      <c r="H192" s="16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2"/>
      <c r="D193" s="12"/>
      <c r="E193" s="20"/>
      <c r="F193" s="20"/>
      <c r="G193" s="15"/>
      <c r="H193" s="16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2"/>
      <c r="D194" s="12"/>
      <c r="E194" s="20"/>
      <c r="F194" s="20"/>
      <c r="G194" s="15"/>
      <c r="H194" s="16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3" t="s">
        <v>23</v>
      </c>
      <c r="D195" s="13" t="n">
        <v>30</v>
      </c>
      <c r="E195" s="14"/>
      <c r="F195" s="20"/>
      <c r="G195" s="15" t="n">
        <f aca="false">SUM(F195:F204)</f>
        <v>0</v>
      </c>
      <c r="H195" s="16" t="n">
        <f aca="false">IF(G195&gt;30,30,G195)</f>
        <v>0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2"/>
      <c r="D196" s="12"/>
      <c r="E196" s="14"/>
      <c r="F196" s="20"/>
      <c r="G196" s="15"/>
      <c r="H196" s="16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2"/>
      <c r="D197" s="12"/>
      <c r="E197" s="14"/>
      <c r="F197" s="20"/>
      <c r="G197" s="15"/>
      <c r="H197" s="16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2"/>
      <c r="D198" s="12"/>
      <c r="E198" s="14"/>
      <c r="F198" s="20"/>
      <c r="G198" s="15"/>
      <c r="H198" s="16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2"/>
      <c r="D199" s="12"/>
      <c r="E199" s="20"/>
      <c r="F199" s="20"/>
      <c r="G199" s="15"/>
      <c r="H199" s="16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2"/>
      <c r="D200" s="12"/>
      <c r="E200" s="20"/>
      <c r="F200" s="20"/>
      <c r="G200" s="15"/>
      <c r="H200" s="16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2"/>
      <c r="D201" s="12"/>
      <c r="E201" s="20"/>
      <c r="F201" s="20"/>
      <c r="G201" s="15"/>
      <c r="H201" s="16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2"/>
      <c r="D202" s="12"/>
      <c r="E202" s="20"/>
      <c r="F202" s="20"/>
      <c r="G202" s="15"/>
      <c r="H202" s="16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2"/>
      <c r="D203" s="12"/>
      <c r="E203" s="20"/>
      <c r="F203" s="20"/>
      <c r="G203" s="15"/>
      <c r="H203" s="16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2"/>
      <c r="D204" s="12"/>
      <c r="E204" s="20"/>
      <c r="F204" s="20"/>
      <c r="G204" s="15"/>
      <c r="H204" s="16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3" t="s">
        <v>24</v>
      </c>
      <c r="D205" s="13" t="n">
        <v>15</v>
      </c>
      <c r="E205" s="14"/>
      <c r="F205" s="20"/>
      <c r="G205" s="15" t="n">
        <f aca="false">SUM(F205:F209)</f>
        <v>0</v>
      </c>
      <c r="H205" s="16" t="n">
        <f aca="false">IF(G205&gt;15,15,G205)</f>
        <v>0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2"/>
      <c r="D206" s="12"/>
      <c r="E206" s="14"/>
      <c r="F206" s="20"/>
      <c r="G206" s="15"/>
      <c r="H206" s="16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2"/>
      <c r="D207" s="12"/>
      <c r="E207" s="14"/>
      <c r="F207" s="20"/>
      <c r="G207" s="15"/>
      <c r="H207" s="16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2"/>
      <c r="D208" s="12"/>
      <c r="E208" s="14"/>
      <c r="F208" s="20"/>
      <c r="G208" s="15"/>
      <c r="H208" s="16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2"/>
      <c r="D209" s="12"/>
      <c r="E209" s="14"/>
      <c r="F209" s="20"/>
      <c r="G209" s="15"/>
      <c r="H209" s="16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3" t="s">
        <v>26</v>
      </c>
      <c r="D210" s="13" t="n">
        <v>15</v>
      </c>
      <c r="E210" s="14"/>
      <c r="F210" s="20"/>
      <c r="G210" s="15" t="n">
        <f aca="false">SUM(F210:F214)</f>
        <v>0</v>
      </c>
      <c r="H210" s="16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2"/>
      <c r="D211" s="12"/>
      <c r="E211" s="14"/>
      <c r="F211" s="20"/>
      <c r="G211" s="15"/>
      <c r="H211" s="16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2"/>
      <c r="D212" s="12"/>
      <c r="E212" s="14"/>
      <c r="F212" s="20"/>
      <c r="G212" s="15"/>
      <c r="H212" s="16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2"/>
      <c r="D213" s="12"/>
      <c r="E213" s="14"/>
      <c r="F213" s="20"/>
      <c r="G213" s="15"/>
      <c r="H213" s="16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2"/>
      <c r="D214" s="12"/>
      <c r="E214" s="14"/>
      <c r="F214" s="20"/>
      <c r="G214" s="15"/>
      <c r="H214" s="16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8</v>
      </c>
      <c r="B215" s="13" t="s">
        <v>35</v>
      </c>
      <c r="C215" s="13" t="s">
        <v>19</v>
      </c>
      <c r="D215" s="13" t="n">
        <v>15</v>
      </c>
      <c r="E215" s="19" t="s">
        <v>36</v>
      </c>
      <c r="F215" s="14" t="n">
        <v>3</v>
      </c>
      <c r="G215" s="15" t="n">
        <f aca="false">SUM(F215:F219)</f>
        <v>3</v>
      </c>
      <c r="H215" s="16" t="n">
        <f aca="false">IF(G215&gt;15,15,G215)</f>
        <v>3</v>
      </c>
      <c r="I215" s="16" t="n">
        <f aca="false">SUM(H215:H249)</f>
        <v>5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2"/>
      <c r="D216" s="12"/>
      <c r="E216" s="14"/>
      <c r="F216" s="14"/>
      <c r="G216" s="15"/>
      <c r="H216" s="16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2"/>
      <c r="D217" s="12"/>
      <c r="E217" s="14"/>
      <c r="F217" s="14"/>
      <c r="G217" s="15"/>
      <c r="H217" s="16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2"/>
      <c r="D218" s="12"/>
      <c r="E218" s="14"/>
      <c r="F218" s="14"/>
      <c r="G218" s="15"/>
      <c r="H218" s="16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2"/>
      <c r="D219" s="12"/>
      <c r="E219" s="14"/>
      <c r="F219" s="14"/>
      <c r="G219" s="15"/>
      <c r="H219" s="16"/>
      <c r="I219" s="16"/>
      <c r="J219" s="17"/>
      <c r="K219" s="17"/>
      <c r="L219" s="17"/>
    </row>
    <row r="220" customFormat="false" ht="15.6" hidden="false" customHeight="false" outlineLevel="0" collapsed="false">
      <c r="A220" s="12"/>
      <c r="B220" s="12"/>
      <c r="C220" s="13" t="s">
        <v>21</v>
      </c>
      <c r="D220" s="13" t="n">
        <v>25</v>
      </c>
      <c r="E220" s="26" t="s">
        <v>22</v>
      </c>
      <c r="F220" s="26" t="n">
        <v>2</v>
      </c>
      <c r="G220" s="15" t="n">
        <f aca="false">SUM(F220:F229)</f>
        <v>2</v>
      </c>
      <c r="H220" s="16" t="n">
        <f aca="false">IF(G220&gt;25,25,G220)</f>
        <v>2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2"/>
      <c r="D221" s="12"/>
      <c r="E221" s="14"/>
      <c r="F221" s="14"/>
      <c r="G221" s="15"/>
      <c r="H221" s="16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2"/>
      <c r="D222" s="12"/>
      <c r="E222" s="14"/>
      <c r="F222" s="14"/>
      <c r="G222" s="15"/>
      <c r="H222" s="16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2"/>
      <c r="D223" s="12"/>
      <c r="E223" s="14"/>
      <c r="F223" s="14"/>
      <c r="G223" s="15"/>
      <c r="H223" s="16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2"/>
      <c r="D224" s="12"/>
      <c r="E224" s="20"/>
      <c r="F224" s="20"/>
      <c r="G224" s="15"/>
      <c r="H224" s="16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2"/>
      <c r="D225" s="12"/>
      <c r="E225" s="20"/>
      <c r="F225" s="20"/>
      <c r="G225" s="15"/>
      <c r="H225" s="16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2"/>
      <c r="D226" s="12"/>
      <c r="E226" s="20"/>
      <c r="F226" s="20"/>
      <c r="G226" s="15"/>
      <c r="H226" s="16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2"/>
      <c r="D227" s="12"/>
      <c r="E227" s="20"/>
      <c r="F227" s="20"/>
      <c r="G227" s="15"/>
      <c r="H227" s="16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2"/>
      <c r="D228" s="12"/>
      <c r="E228" s="20"/>
      <c r="F228" s="20"/>
      <c r="G228" s="15"/>
      <c r="H228" s="16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2"/>
      <c r="D229" s="12"/>
      <c r="E229" s="20"/>
      <c r="F229" s="20"/>
      <c r="G229" s="15"/>
      <c r="H229" s="16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3" t="s">
        <v>23</v>
      </c>
      <c r="D230" s="13" t="n">
        <v>30</v>
      </c>
      <c r="E230" s="14"/>
      <c r="F230" s="20"/>
      <c r="G230" s="15" t="n">
        <f aca="false">SUM(F230:F239)</f>
        <v>0</v>
      </c>
      <c r="H230" s="16" t="n">
        <f aca="false">IF(G230&gt;30,30,G230)</f>
        <v>0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2"/>
      <c r="D231" s="12"/>
      <c r="E231" s="14"/>
      <c r="F231" s="20"/>
      <c r="G231" s="15"/>
      <c r="H231" s="16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2"/>
      <c r="D232" s="12"/>
      <c r="E232" s="14"/>
      <c r="F232" s="20"/>
      <c r="G232" s="15"/>
      <c r="H232" s="16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2"/>
      <c r="D233" s="12"/>
      <c r="E233" s="14"/>
      <c r="F233" s="20"/>
      <c r="G233" s="15"/>
      <c r="H233" s="16"/>
      <c r="I233" s="16"/>
      <c r="J233" s="17"/>
      <c r="K233" s="17"/>
      <c r="L233" s="17"/>
    </row>
    <row r="234" customFormat="false" ht="14.4" hidden="false" customHeight="false" outlineLevel="0" collapsed="false">
      <c r="A234" s="12"/>
      <c r="B234" s="12"/>
      <c r="C234" s="12"/>
      <c r="D234" s="12"/>
      <c r="E234" s="20"/>
      <c r="F234" s="20"/>
      <c r="G234" s="15"/>
      <c r="H234" s="16"/>
      <c r="I234" s="16"/>
      <c r="J234" s="17"/>
      <c r="K234" s="17"/>
      <c r="L234" s="17"/>
    </row>
    <row r="235" customFormat="false" ht="14.4" hidden="false" customHeight="false" outlineLevel="0" collapsed="false">
      <c r="A235" s="12"/>
      <c r="B235" s="12"/>
      <c r="C235" s="12"/>
      <c r="D235" s="12"/>
      <c r="E235" s="20"/>
      <c r="F235" s="20"/>
      <c r="G235" s="15"/>
      <c r="H235" s="16"/>
      <c r="I235" s="16"/>
      <c r="J235" s="17"/>
      <c r="K235" s="17"/>
      <c r="L235" s="17"/>
    </row>
    <row r="236" customFormat="false" ht="14.4" hidden="false" customHeight="false" outlineLevel="0" collapsed="false">
      <c r="A236" s="12"/>
      <c r="B236" s="12"/>
      <c r="C236" s="12"/>
      <c r="D236" s="12"/>
      <c r="E236" s="20"/>
      <c r="F236" s="20"/>
      <c r="G236" s="15"/>
      <c r="H236" s="16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2"/>
      <c r="D237" s="12"/>
      <c r="E237" s="20"/>
      <c r="F237" s="20"/>
      <c r="G237" s="15"/>
      <c r="H237" s="16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2"/>
      <c r="D238" s="12"/>
      <c r="E238" s="20"/>
      <c r="F238" s="20"/>
      <c r="G238" s="15"/>
      <c r="H238" s="16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2"/>
      <c r="D239" s="12"/>
      <c r="E239" s="20"/>
      <c r="F239" s="20"/>
      <c r="G239" s="15"/>
      <c r="H239" s="16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3" t="s">
        <v>24</v>
      </c>
      <c r="D240" s="13" t="n">
        <v>15</v>
      </c>
      <c r="E240" s="14"/>
      <c r="F240" s="20"/>
      <c r="G240" s="15" t="n">
        <f aca="false">SUM(F240:F244)</f>
        <v>0</v>
      </c>
      <c r="H240" s="16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2"/>
      <c r="D241" s="12"/>
      <c r="E241" s="14"/>
      <c r="F241" s="20"/>
      <c r="G241" s="15"/>
      <c r="H241" s="16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2"/>
      <c r="D242" s="12"/>
      <c r="E242" s="14"/>
      <c r="F242" s="20"/>
      <c r="G242" s="15"/>
      <c r="H242" s="16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2"/>
      <c r="D243" s="12"/>
      <c r="E243" s="14"/>
      <c r="F243" s="20"/>
      <c r="G243" s="15"/>
      <c r="H243" s="16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2"/>
      <c r="D244" s="12"/>
      <c r="E244" s="14"/>
      <c r="F244" s="20"/>
      <c r="G244" s="15"/>
      <c r="H244" s="16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3" t="s">
        <v>26</v>
      </c>
      <c r="D245" s="13" t="n">
        <v>15</v>
      </c>
      <c r="E245" s="14"/>
      <c r="F245" s="20"/>
      <c r="G245" s="15" t="n">
        <f aca="false">SUM(F245:F249)</f>
        <v>0</v>
      </c>
      <c r="H245" s="16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2"/>
      <c r="D246" s="12"/>
      <c r="E246" s="14"/>
      <c r="F246" s="20"/>
      <c r="G246" s="15"/>
      <c r="H246" s="16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2"/>
      <c r="D247" s="12"/>
      <c r="E247" s="14"/>
      <c r="F247" s="20"/>
      <c r="G247" s="15"/>
      <c r="H247" s="16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2"/>
      <c r="D248" s="12"/>
      <c r="E248" s="14"/>
      <c r="F248" s="20"/>
      <c r="G248" s="15"/>
      <c r="H248" s="16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2"/>
      <c r="D249" s="12"/>
      <c r="E249" s="14"/>
      <c r="F249" s="20"/>
      <c r="G249" s="15"/>
      <c r="H249" s="16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12</v>
      </c>
      <c r="B250" s="13" t="s">
        <v>37</v>
      </c>
      <c r="C250" s="13" t="s">
        <v>19</v>
      </c>
      <c r="D250" s="13" t="n">
        <v>15</v>
      </c>
      <c r="E250" s="26" t="s">
        <v>38</v>
      </c>
      <c r="F250" s="26" t="n">
        <v>6</v>
      </c>
      <c r="G250" s="15" t="n">
        <f aca="false">SUM(F250:F254)</f>
        <v>6</v>
      </c>
      <c r="H250" s="16" t="n">
        <f aca="false">IF(G250&gt;15,15,G250)</f>
        <v>6</v>
      </c>
      <c r="I250" s="16" t="n">
        <f aca="false">SUM(H250:H284)</f>
        <v>44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2"/>
      <c r="D251" s="12"/>
      <c r="E251" s="26"/>
      <c r="F251" s="26"/>
      <c r="G251" s="15"/>
      <c r="H251" s="16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2"/>
      <c r="D252" s="12"/>
      <c r="E252" s="26"/>
      <c r="F252" s="26"/>
      <c r="G252" s="15"/>
      <c r="H252" s="16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2"/>
      <c r="D253" s="12"/>
      <c r="E253" s="26"/>
      <c r="F253" s="26"/>
      <c r="G253" s="15"/>
      <c r="H253" s="16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2"/>
      <c r="D254" s="12"/>
      <c r="E254" s="26"/>
      <c r="F254" s="26"/>
      <c r="G254" s="15"/>
      <c r="H254" s="16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3" t="s">
        <v>21</v>
      </c>
      <c r="D255" s="13" t="n">
        <v>25</v>
      </c>
      <c r="E255" s="26" t="s">
        <v>39</v>
      </c>
      <c r="F255" s="26" t="n">
        <v>6</v>
      </c>
      <c r="G255" s="15" t="n">
        <f aca="false">SUM(F255:F264)</f>
        <v>12</v>
      </c>
      <c r="H255" s="16" t="n">
        <f aca="false">IF(G255&gt;25,25,G255)</f>
        <v>12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2"/>
      <c r="D256" s="12"/>
      <c r="E256" s="26" t="s">
        <v>40</v>
      </c>
      <c r="F256" s="26" t="n">
        <v>4</v>
      </c>
      <c r="G256" s="15"/>
      <c r="H256" s="16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2"/>
      <c r="D257" s="12"/>
      <c r="E257" s="26" t="s">
        <v>22</v>
      </c>
      <c r="F257" s="26" t="n">
        <v>2</v>
      </c>
      <c r="G257" s="15"/>
      <c r="H257" s="16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2"/>
      <c r="D258" s="12"/>
      <c r="E258" s="26"/>
      <c r="F258" s="26"/>
      <c r="G258" s="15"/>
      <c r="H258" s="16"/>
      <c r="I258" s="16"/>
      <c r="J258" s="17"/>
      <c r="K258" s="17"/>
      <c r="L258" s="17"/>
    </row>
    <row r="259" customFormat="false" ht="14.4" hidden="false" customHeight="false" outlineLevel="0" collapsed="false">
      <c r="A259" s="12"/>
      <c r="B259" s="12"/>
      <c r="C259" s="12"/>
      <c r="D259" s="12"/>
      <c r="E259" s="27"/>
      <c r="F259" s="27"/>
      <c r="G259" s="15"/>
      <c r="H259" s="16"/>
      <c r="I259" s="16"/>
      <c r="J259" s="17"/>
      <c r="K259" s="17"/>
      <c r="L259" s="17"/>
    </row>
    <row r="260" customFormat="false" ht="14.4" hidden="false" customHeight="false" outlineLevel="0" collapsed="false">
      <c r="A260" s="12"/>
      <c r="B260" s="12"/>
      <c r="C260" s="12"/>
      <c r="D260" s="12"/>
      <c r="E260" s="27"/>
      <c r="F260" s="27"/>
      <c r="G260" s="15"/>
      <c r="H260" s="16"/>
      <c r="I260" s="16"/>
      <c r="J260" s="17"/>
      <c r="K260" s="17"/>
      <c r="L260" s="17"/>
    </row>
    <row r="261" customFormat="false" ht="14.4" hidden="false" customHeight="false" outlineLevel="0" collapsed="false">
      <c r="A261" s="12"/>
      <c r="B261" s="12"/>
      <c r="C261" s="12"/>
      <c r="D261" s="12"/>
      <c r="E261" s="27"/>
      <c r="F261" s="27"/>
      <c r="G261" s="15"/>
      <c r="H261" s="16"/>
      <c r="I261" s="16"/>
      <c r="J261" s="17"/>
      <c r="K261" s="17"/>
      <c r="L261" s="17"/>
    </row>
    <row r="262" customFormat="false" ht="14.4" hidden="false" customHeight="false" outlineLevel="0" collapsed="false">
      <c r="A262" s="12"/>
      <c r="B262" s="12"/>
      <c r="C262" s="12"/>
      <c r="D262" s="12"/>
      <c r="E262" s="27"/>
      <c r="F262" s="27"/>
      <c r="G262" s="15"/>
      <c r="H262" s="16"/>
      <c r="I262" s="16"/>
      <c r="J262" s="17"/>
      <c r="K262" s="17"/>
      <c r="L262" s="17"/>
    </row>
    <row r="263" customFormat="false" ht="14.4" hidden="false" customHeight="false" outlineLevel="0" collapsed="false">
      <c r="A263" s="12"/>
      <c r="B263" s="12"/>
      <c r="C263" s="12"/>
      <c r="D263" s="12"/>
      <c r="E263" s="27"/>
      <c r="F263" s="27"/>
      <c r="G263" s="15"/>
      <c r="H263" s="16"/>
      <c r="I263" s="16"/>
      <c r="J263" s="17"/>
      <c r="K263" s="17"/>
      <c r="L263" s="17"/>
    </row>
    <row r="264" customFormat="false" ht="14.4" hidden="false" customHeight="false" outlineLevel="0" collapsed="false">
      <c r="A264" s="12"/>
      <c r="B264" s="12"/>
      <c r="C264" s="12"/>
      <c r="D264" s="12"/>
      <c r="E264" s="27"/>
      <c r="F264" s="27"/>
      <c r="G264" s="15"/>
      <c r="H264" s="16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3" t="s">
        <v>23</v>
      </c>
      <c r="D265" s="13" t="n">
        <v>30</v>
      </c>
      <c r="E265" s="26" t="s">
        <v>41</v>
      </c>
      <c r="F265" s="27" t="n">
        <v>6</v>
      </c>
      <c r="G265" s="15" t="n">
        <f aca="false">SUM(F265:F274)</f>
        <v>16</v>
      </c>
      <c r="H265" s="16" t="n">
        <f aca="false">IF(G265&gt;30,30,G265)</f>
        <v>16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2"/>
      <c r="D266" s="12"/>
      <c r="E266" s="26" t="s">
        <v>42</v>
      </c>
      <c r="F266" s="27" t="n">
        <v>6</v>
      </c>
      <c r="G266" s="15"/>
      <c r="H266" s="16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2"/>
      <c r="D267" s="12"/>
      <c r="E267" s="26" t="s">
        <v>43</v>
      </c>
      <c r="F267" s="27" t="n">
        <v>1</v>
      </c>
      <c r="G267" s="15"/>
      <c r="H267" s="16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2"/>
      <c r="D268" s="12"/>
      <c r="E268" s="26" t="s">
        <v>44</v>
      </c>
      <c r="F268" s="27" t="n">
        <v>1</v>
      </c>
      <c r="G268" s="15"/>
      <c r="H268" s="16"/>
      <c r="I268" s="16"/>
      <c r="J268" s="17"/>
      <c r="K268" s="17"/>
      <c r="L268" s="17"/>
    </row>
    <row r="269" customFormat="false" ht="15.6" hidden="false" customHeight="false" outlineLevel="0" collapsed="false">
      <c r="A269" s="12"/>
      <c r="B269" s="12"/>
      <c r="C269" s="12"/>
      <c r="D269" s="12"/>
      <c r="E269" s="26" t="s">
        <v>45</v>
      </c>
      <c r="F269" s="27" t="n">
        <v>1</v>
      </c>
      <c r="G269" s="15"/>
      <c r="H269" s="16"/>
      <c r="I269" s="16"/>
      <c r="J269" s="17"/>
      <c r="K269" s="17"/>
      <c r="L269" s="17"/>
    </row>
    <row r="270" customFormat="false" ht="15.6" hidden="false" customHeight="false" outlineLevel="0" collapsed="false">
      <c r="A270" s="12"/>
      <c r="B270" s="12"/>
      <c r="C270" s="12"/>
      <c r="D270" s="12"/>
      <c r="E270" s="26" t="s">
        <v>46</v>
      </c>
      <c r="F270" s="26" t="n">
        <v>1</v>
      </c>
      <c r="G270" s="15"/>
      <c r="H270" s="16"/>
      <c r="I270" s="16"/>
      <c r="J270" s="17"/>
      <c r="K270" s="17"/>
      <c r="L270" s="17"/>
    </row>
    <row r="271" customFormat="false" ht="15.6" hidden="false" customHeight="false" outlineLevel="0" collapsed="false">
      <c r="A271" s="12"/>
      <c r="B271" s="12"/>
      <c r="C271" s="12"/>
      <c r="D271" s="12"/>
      <c r="E271" s="26"/>
      <c r="F271" s="27"/>
      <c r="G271" s="15"/>
      <c r="H271" s="16"/>
      <c r="I271" s="16"/>
      <c r="J271" s="17"/>
      <c r="K271" s="17"/>
      <c r="L271" s="17"/>
    </row>
    <row r="272" customFormat="false" ht="14.4" hidden="false" customHeight="false" outlineLevel="0" collapsed="false">
      <c r="A272" s="12"/>
      <c r="B272" s="12"/>
      <c r="C272" s="12"/>
      <c r="D272" s="12"/>
      <c r="E272" s="27"/>
      <c r="F272" s="27"/>
      <c r="G272" s="15"/>
      <c r="H272" s="16"/>
      <c r="I272" s="16"/>
      <c r="J272" s="17"/>
      <c r="K272" s="17"/>
      <c r="L272" s="17"/>
    </row>
    <row r="273" customFormat="false" ht="14.4" hidden="false" customHeight="false" outlineLevel="0" collapsed="false">
      <c r="A273" s="12"/>
      <c r="B273" s="12"/>
      <c r="C273" s="12"/>
      <c r="D273" s="12"/>
      <c r="E273" s="27"/>
      <c r="F273" s="28"/>
      <c r="G273" s="15"/>
      <c r="H273" s="16"/>
      <c r="I273" s="16"/>
      <c r="J273" s="17"/>
      <c r="K273" s="17"/>
      <c r="L273" s="17"/>
    </row>
    <row r="274" customFormat="false" ht="14.4" hidden="false" customHeight="false" outlineLevel="0" collapsed="false">
      <c r="A274" s="12"/>
      <c r="B274" s="12"/>
      <c r="C274" s="12"/>
      <c r="D274" s="12"/>
      <c r="E274" s="27"/>
      <c r="F274" s="27"/>
      <c r="G274" s="15"/>
      <c r="H274" s="16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3" t="s">
        <v>24</v>
      </c>
      <c r="D275" s="13" t="n">
        <v>15</v>
      </c>
      <c r="E275" s="26" t="s">
        <v>47</v>
      </c>
      <c r="F275" s="27" t="n">
        <v>2</v>
      </c>
      <c r="G275" s="15" t="n">
        <f aca="false">SUM(F275:F279)</f>
        <v>2</v>
      </c>
      <c r="H275" s="16" t="n">
        <f aca="false">IF(G275&gt;15,15,G275)</f>
        <v>2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2"/>
      <c r="D276" s="12"/>
      <c r="E276" s="26"/>
      <c r="F276" s="27"/>
      <c r="G276" s="15"/>
      <c r="H276" s="16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2"/>
      <c r="D277" s="12"/>
      <c r="E277" s="26"/>
      <c r="F277" s="27"/>
      <c r="G277" s="15"/>
      <c r="H277" s="16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2"/>
      <c r="D278" s="12"/>
      <c r="E278" s="26"/>
      <c r="F278" s="27"/>
      <c r="G278" s="15"/>
      <c r="H278" s="16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2"/>
      <c r="D279" s="12"/>
      <c r="E279" s="26"/>
      <c r="F279" s="27"/>
      <c r="G279" s="15"/>
      <c r="H279" s="16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3" t="s">
        <v>26</v>
      </c>
      <c r="D280" s="13" t="n">
        <v>15</v>
      </c>
      <c r="E280" s="26" t="s">
        <v>48</v>
      </c>
      <c r="F280" s="27" t="n">
        <v>4</v>
      </c>
      <c r="G280" s="15" t="n">
        <f aca="false">SUM(F280:F284)</f>
        <v>8</v>
      </c>
      <c r="H280" s="16" t="n">
        <f aca="false">IF(G280&gt;15,15,G280)</f>
        <v>8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2"/>
      <c r="D281" s="12"/>
      <c r="E281" s="26" t="s">
        <v>49</v>
      </c>
      <c r="F281" s="27" t="n">
        <v>4</v>
      </c>
      <c r="G281" s="15"/>
      <c r="H281" s="16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2"/>
      <c r="D282" s="12"/>
      <c r="E282" s="26"/>
      <c r="F282" s="27"/>
      <c r="G282" s="15"/>
      <c r="H282" s="16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2"/>
      <c r="D283" s="12"/>
      <c r="E283" s="14"/>
      <c r="F283" s="20"/>
      <c r="G283" s="15"/>
      <c r="H283" s="16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2"/>
      <c r="D284" s="12"/>
      <c r="E284" s="14"/>
      <c r="F284" s="20"/>
      <c r="G284" s="15"/>
      <c r="H284" s="16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13</v>
      </c>
      <c r="B285" s="13" t="s">
        <v>50</v>
      </c>
      <c r="C285" s="13" t="s">
        <v>19</v>
      </c>
      <c r="D285" s="13" t="n">
        <v>15</v>
      </c>
      <c r="E285" s="14"/>
      <c r="F285" s="14"/>
      <c r="G285" s="15" t="n">
        <f aca="false">SUM(F285:F289)</f>
        <v>0</v>
      </c>
      <c r="H285" s="16" t="n">
        <f aca="false">IF(G285&gt;15,15,G285)</f>
        <v>0</v>
      </c>
      <c r="I285" s="16" t="n">
        <f aca="false">SUM(H285:H319)</f>
        <v>2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2"/>
      <c r="D286" s="12"/>
      <c r="E286" s="14"/>
      <c r="F286" s="14"/>
      <c r="G286" s="15"/>
      <c r="H286" s="16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2"/>
      <c r="D287" s="12"/>
      <c r="E287" s="14"/>
      <c r="F287" s="14"/>
      <c r="G287" s="15"/>
      <c r="H287" s="16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2"/>
      <c r="D288" s="12"/>
      <c r="E288" s="14"/>
      <c r="F288" s="14"/>
      <c r="G288" s="15"/>
      <c r="H288" s="16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2"/>
      <c r="D289" s="12"/>
      <c r="E289" s="14"/>
      <c r="F289" s="14"/>
      <c r="G289" s="15"/>
      <c r="H289" s="16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3" t="s">
        <v>21</v>
      </c>
      <c r="D290" s="13" t="n">
        <v>25</v>
      </c>
      <c r="E290" s="26" t="s">
        <v>22</v>
      </c>
      <c r="F290" s="26" t="n">
        <v>2</v>
      </c>
      <c r="G290" s="15" t="n">
        <f aca="false">SUM(F290:F299)</f>
        <v>2</v>
      </c>
      <c r="H290" s="16" t="n">
        <f aca="false">IF(G290&gt;25,25,G290)</f>
        <v>2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2"/>
      <c r="D291" s="12"/>
      <c r="E291" s="14"/>
      <c r="F291" s="14"/>
      <c r="G291" s="15"/>
      <c r="H291" s="16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2"/>
      <c r="D292" s="12"/>
      <c r="E292" s="14"/>
      <c r="F292" s="14"/>
      <c r="G292" s="15"/>
      <c r="H292" s="16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2"/>
      <c r="D293" s="12"/>
      <c r="E293" s="14"/>
      <c r="F293" s="14"/>
      <c r="G293" s="15"/>
      <c r="H293" s="16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2"/>
      <c r="D294" s="12"/>
      <c r="E294" s="20"/>
      <c r="F294" s="20"/>
      <c r="G294" s="15"/>
      <c r="H294" s="16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2"/>
      <c r="D295" s="12"/>
      <c r="E295" s="20"/>
      <c r="F295" s="20"/>
      <c r="G295" s="15"/>
      <c r="H295" s="16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2"/>
      <c r="D296" s="12"/>
      <c r="E296" s="20"/>
      <c r="F296" s="20"/>
      <c r="G296" s="15"/>
      <c r="H296" s="16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2"/>
      <c r="D297" s="12"/>
      <c r="E297" s="20"/>
      <c r="F297" s="20"/>
      <c r="G297" s="15"/>
      <c r="H297" s="16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2"/>
      <c r="D298" s="12"/>
      <c r="E298" s="20"/>
      <c r="F298" s="20"/>
      <c r="G298" s="15"/>
      <c r="H298" s="16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2"/>
      <c r="D299" s="12"/>
      <c r="E299" s="20"/>
      <c r="F299" s="20"/>
      <c r="G299" s="15"/>
      <c r="H299" s="16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3" t="s">
        <v>23</v>
      </c>
      <c r="D300" s="13" t="n">
        <v>30</v>
      </c>
      <c r="E300" s="14"/>
      <c r="F300" s="20"/>
      <c r="G300" s="15" t="n">
        <f aca="false">SUM(F300:F309)</f>
        <v>0</v>
      </c>
      <c r="H300" s="16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2"/>
      <c r="D301" s="12"/>
      <c r="E301" s="14"/>
      <c r="F301" s="20"/>
      <c r="G301" s="15"/>
      <c r="H301" s="16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2"/>
      <c r="D302" s="12"/>
      <c r="E302" s="14"/>
      <c r="F302" s="20"/>
      <c r="G302" s="15"/>
      <c r="H302" s="16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2"/>
      <c r="D303" s="12"/>
      <c r="E303" s="14"/>
      <c r="F303" s="20"/>
      <c r="G303" s="15"/>
      <c r="H303" s="16"/>
      <c r="I303" s="16"/>
      <c r="J303" s="17"/>
      <c r="K303" s="17"/>
      <c r="L303" s="17"/>
    </row>
    <row r="304" customFormat="false" ht="14.4" hidden="false" customHeight="false" outlineLevel="0" collapsed="false">
      <c r="A304" s="12"/>
      <c r="B304" s="12"/>
      <c r="C304" s="12"/>
      <c r="D304" s="12"/>
      <c r="E304" s="20"/>
      <c r="F304" s="20"/>
      <c r="G304" s="15"/>
      <c r="H304" s="16"/>
      <c r="I304" s="16"/>
      <c r="J304" s="17"/>
      <c r="K304" s="17"/>
      <c r="L304" s="17"/>
    </row>
    <row r="305" customFormat="false" ht="14.4" hidden="false" customHeight="false" outlineLevel="0" collapsed="false">
      <c r="A305" s="12"/>
      <c r="B305" s="12"/>
      <c r="C305" s="12"/>
      <c r="D305" s="12"/>
      <c r="E305" s="20"/>
      <c r="F305" s="20"/>
      <c r="G305" s="15"/>
      <c r="H305" s="16"/>
      <c r="I305" s="16"/>
      <c r="J305" s="17"/>
      <c r="K305" s="17"/>
      <c r="L305" s="17"/>
    </row>
    <row r="306" customFormat="false" ht="14.4" hidden="false" customHeight="false" outlineLevel="0" collapsed="false">
      <c r="A306" s="12"/>
      <c r="B306" s="12"/>
      <c r="C306" s="12"/>
      <c r="D306" s="12"/>
      <c r="E306" s="20"/>
      <c r="F306" s="20"/>
      <c r="G306" s="15"/>
      <c r="H306" s="16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2"/>
      <c r="D307" s="12"/>
      <c r="E307" s="20"/>
      <c r="F307" s="20"/>
      <c r="G307" s="15"/>
      <c r="H307" s="16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2"/>
      <c r="D308" s="12"/>
      <c r="E308" s="20"/>
      <c r="F308" s="20"/>
      <c r="G308" s="15"/>
      <c r="H308" s="16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2"/>
      <c r="D309" s="12"/>
      <c r="E309" s="20"/>
      <c r="F309" s="20"/>
      <c r="G309" s="15"/>
      <c r="H309" s="16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3" t="s">
        <v>24</v>
      </c>
      <c r="D310" s="13" t="n">
        <v>15</v>
      </c>
      <c r="E310" s="14"/>
      <c r="F310" s="20"/>
      <c r="G310" s="15" t="n">
        <f aca="false">SUM(F310:F314)</f>
        <v>0</v>
      </c>
      <c r="H310" s="16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2"/>
      <c r="D311" s="12"/>
      <c r="E311" s="14"/>
      <c r="F311" s="20"/>
      <c r="G311" s="15"/>
      <c r="H311" s="16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2"/>
      <c r="D312" s="12"/>
      <c r="E312" s="14"/>
      <c r="F312" s="20"/>
      <c r="G312" s="15"/>
      <c r="H312" s="16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2"/>
      <c r="D313" s="12"/>
      <c r="E313" s="14"/>
      <c r="F313" s="20"/>
      <c r="G313" s="15"/>
      <c r="H313" s="16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2"/>
      <c r="D314" s="12"/>
      <c r="E314" s="14"/>
      <c r="F314" s="20"/>
      <c r="G314" s="15"/>
      <c r="H314" s="16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3" t="s">
        <v>26</v>
      </c>
      <c r="D315" s="13" t="n">
        <v>15</v>
      </c>
      <c r="E315" s="14"/>
      <c r="F315" s="20"/>
      <c r="G315" s="15" t="n">
        <f aca="false">SUM(F315:F319)</f>
        <v>0</v>
      </c>
      <c r="H315" s="16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2"/>
      <c r="D316" s="12"/>
      <c r="E316" s="14"/>
      <c r="F316" s="20"/>
      <c r="G316" s="15"/>
      <c r="H316" s="16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2"/>
      <c r="D317" s="12"/>
      <c r="E317" s="14"/>
      <c r="F317" s="20"/>
      <c r="G317" s="15"/>
      <c r="H317" s="16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2"/>
      <c r="D318" s="12"/>
      <c r="E318" s="14"/>
      <c r="F318" s="20"/>
      <c r="G318" s="15"/>
      <c r="H318" s="16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2"/>
      <c r="D319" s="12"/>
      <c r="E319" s="14"/>
      <c r="F319" s="20"/>
      <c r="G319" s="15"/>
      <c r="H319" s="16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4</v>
      </c>
      <c r="B320" s="29" t="s">
        <v>51</v>
      </c>
      <c r="C320" s="13" t="s">
        <v>19</v>
      </c>
      <c r="D320" s="13" t="n">
        <v>15</v>
      </c>
      <c r="E320" s="14"/>
      <c r="F320" s="14"/>
      <c r="G320" s="15" t="n">
        <f aca="false">SUM(F320:F324)</f>
        <v>0</v>
      </c>
      <c r="H320" s="16" t="n">
        <f aca="false">IF(G320&gt;15,15,G320)</f>
        <v>0</v>
      </c>
      <c r="I320" s="16" t="n">
        <f aca="false">SUM(H320:H354)</f>
        <v>2</v>
      </c>
      <c r="J320" s="17"/>
      <c r="K320" s="17"/>
      <c r="L320" s="17"/>
    </row>
    <row r="321" customFormat="false" ht="15.6" hidden="false" customHeight="false" outlineLevel="0" collapsed="false">
      <c r="A321" s="12"/>
      <c r="B321" s="29"/>
      <c r="C321" s="13"/>
      <c r="D321" s="13"/>
      <c r="E321" s="14"/>
      <c r="F321" s="14"/>
      <c r="G321" s="15"/>
      <c r="H321" s="16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29"/>
      <c r="C322" s="13"/>
      <c r="D322" s="13"/>
      <c r="E322" s="14"/>
      <c r="F322" s="14"/>
      <c r="G322" s="15"/>
      <c r="H322" s="16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29"/>
      <c r="C323" s="13"/>
      <c r="D323" s="13"/>
      <c r="E323" s="14"/>
      <c r="F323" s="14"/>
      <c r="G323" s="15"/>
      <c r="H323" s="16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29"/>
      <c r="C324" s="13"/>
      <c r="D324" s="13"/>
      <c r="E324" s="14"/>
      <c r="F324" s="14"/>
      <c r="G324" s="15"/>
      <c r="H324" s="16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29"/>
      <c r="C325" s="13" t="s">
        <v>21</v>
      </c>
      <c r="D325" s="13" t="n">
        <v>25</v>
      </c>
      <c r="E325" s="26" t="s">
        <v>22</v>
      </c>
      <c r="F325" s="26" t="n">
        <v>2</v>
      </c>
      <c r="G325" s="15" t="n">
        <f aca="false">SUM(F325:F334)</f>
        <v>2</v>
      </c>
      <c r="H325" s="16" t="n">
        <f aca="false">IF(G325&gt;25,25,G325)</f>
        <v>2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29"/>
      <c r="C326" s="13"/>
      <c r="D326" s="13"/>
      <c r="E326" s="14"/>
      <c r="F326" s="14"/>
      <c r="G326" s="15"/>
      <c r="H326" s="16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29"/>
      <c r="C327" s="13"/>
      <c r="D327" s="13"/>
      <c r="E327" s="14"/>
      <c r="F327" s="14"/>
      <c r="G327" s="15"/>
      <c r="H327" s="16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29"/>
      <c r="C328" s="13"/>
      <c r="D328" s="13"/>
      <c r="E328" s="14"/>
      <c r="F328" s="14"/>
      <c r="G328" s="15"/>
      <c r="H328" s="16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29"/>
      <c r="C329" s="13"/>
      <c r="D329" s="13"/>
      <c r="E329" s="20"/>
      <c r="F329" s="20"/>
      <c r="G329" s="15"/>
      <c r="H329" s="16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29"/>
      <c r="C330" s="13"/>
      <c r="D330" s="13"/>
      <c r="E330" s="20"/>
      <c r="F330" s="20"/>
      <c r="G330" s="15"/>
      <c r="H330" s="16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29"/>
      <c r="C331" s="13"/>
      <c r="D331" s="13"/>
      <c r="E331" s="20"/>
      <c r="F331" s="20"/>
      <c r="G331" s="15"/>
      <c r="H331" s="16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29"/>
      <c r="C332" s="13"/>
      <c r="D332" s="13"/>
      <c r="E332" s="20"/>
      <c r="F332" s="20"/>
      <c r="G332" s="15"/>
      <c r="H332" s="16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29"/>
      <c r="C333" s="13"/>
      <c r="D333" s="13"/>
      <c r="E333" s="20"/>
      <c r="F333" s="20"/>
      <c r="G333" s="15"/>
      <c r="H333" s="16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29"/>
      <c r="C334" s="13"/>
      <c r="D334" s="13"/>
      <c r="E334" s="20"/>
      <c r="F334" s="20"/>
      <c r="G334" s="15"/>
      <c r="H334" s="16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29"/>
      <c r="C335" s="13" t="s">
        <v>23</v>
      </c>
      <c r="D335" s="13" t="n">
        <v>30</v>
      </c>
      <c r="E335" s="14"/>
      <c r="F335" s="20"/>
      <c r="G335" s="15" t="n">
        <f aca="false">SUM(F335:F344)</f>
        <v>0</v>
      </c>
      <c r="H335" s="16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29"/>
      <c r="C336" s="13"/>
      <c r="D336" s="13"/>
      <c r="E336" s="14"/>
      <c r="F336" s="20"/>
      <c r="G336" s="15"/>
      <c r="H336" s="16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29"/>
      <c r="C337" s="13"/>
      <c r="D337" s="13"/>
      <c r="E337" s="14"/>
      <c r="F337" s="20"/>
      <c r="G337" s="15"/>
      <c r="H337" s="16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29"/>
      <c r="C338" s="13"/>
      <c r="D338" s="13"/>
      <c r="E338" s="14"/>
      <c r="F338" s="20"/>
      <c r="G338" s="15"/>
      <c r="H338" s="16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29"/>
      <c r="C339" s="13"/>
      <c r="D339" s="13"/>
      <c r="E339" s="20"/>
      <c r="F339" s="20"/>
      <c r="G339" s="15"/>
      <c r="H339" s="16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29"/>
      <c r="C340" s="13"/>
      <c r="D340" s="13"/>
      <c r="E340" s="20"/>
      <c r="F340" s="20"/>
      <c r="G340" s="15"/>
      <c r="H340" s="16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29"/>
      <c r="C341" s="13"/>
      <c r="D341" s="13"/>
      <c r="E341" s="20"/>
      <c r="F341" s="20"/>
      <c r="G341" s="15"/>
      <c r="H341" s="16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29"/>
      <c r="C342" s="13"/>
      <c r="D342" s="13"/>
      <c r="E342" s="20"/>
      <c r="F342" s="20"/>
      <c r="G342" s="15"/>
      <c r="H342" s="16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29"/>
      <c r="C343" s="13"/>
      <c r="D343" s="13"/>
      <c r="E343" s="20"/>
      <c r="F343" s="20"/>
      <c r="G343" s="15"/>
      <c r="H343" s="16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29"/>
      <c r="C344" s="13"/>
      <c r="D344" s="13"/>
      <c r="E344" s="20"/>
      <c r="F344" s="20"/>
      <c r="G344" s="15"/>
      <c r="H344" s="16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29"/>
      <c r="C345" s="13" t="s">
        <v>24</v>
      </c>
      <c r="D345" s="13" t="n">
        <v>15</v>
      </c>
      <c r="E345" s="14"/>
      <c r="F345" s="20"/>
      <c r="G345" s="15" t="n">
        <f aca="false">SUM(F345:F349)</f>
        <v>0</v>
      </c>
      <c r="H345" s="16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29"/>
      <c r="C346" s="13"/>
      <c r="D346" s="13"/>
      <c r="E346" s="14"/>
      <c r="F346" s="20"/>
      <c r="G346" s="15"/>
      <c r="H346" s="16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29"/>
      <c r="C347" s="13"/>
      <c r="D347" s="13"/>
      <c r="E347" s="14"/>
      <c r="F347" s="20"/>
      <c r="G347" s="15"/>
      <c r="H347" s="16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29"/>
      <c r="C348" s="13"/>
      <c r="D348" s="13"/>
      <c r="E348" s="14"/>
      <c r="F348" s="20"/>
      <c r="G348" s="15"/>
      <c r="H348" s="16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29"/>
      <c r="C349" s="13"/>
      <c r="D349" s="13"/>
      <c r="E349" s="14"/>
      <c r="F349" s="20"/>
      <c r="G349" s="15"/>
      <c r="H349" s="16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29"/>
      <c r="C350" s="13" t="s">
        <v>26</v>
      </c>
      <c r="D350" s="13" t="n">
        <v>15</v>
      </c>
      <c r="E350" s="14"/>
      <c r="F350" s="20"/>
      <c r="G350" s="15" t="n">
        <f aca="false">SUM(F350:F354)</f>
        <v>0</v>
      </c>
      <c r="H350" s="16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29"/>
      <c r="C351" s="13"/>
      <c r="D351" s="13"/>
      <c r="E351" s="14"/>
      <c r="F351" s="20"/>
      <c r="G351" s="15"/>
      <c r="H351" s="16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29"/>
      <c r="C352" s="13"/>
      <c r="D352" s="13"/>
      <c r="E352" s="14"/>
      <c r="F352" s="20"/>
      <c r="G352" s="15"/>
      <c r="H352" s="16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29"/>
      <c r="C353" s="13"/>
      <c r="D353" s="13"/>
      <c r="E353" s="14"/>
      <c r="F353" s="20"/>
      <c r="G353" s="15"/>
      <c r="H353" s="16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29"/>
      <c r="C354" s="13"/>
      <c r="D354" s="13"/>
      <c r="E354" s="14"/>
      <c r="F354" s="20"/>
      <c r="G354" s="15"/>
      <c r="H354" s="16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20</v>
      </c>
      <c r="B355" s="13" t="s">
        <v>52</v>
      </c>
      <c r="C355" s="13" t="s">
        <v>19</v>
      </c>
      <c r="D355" s="13" t="n">
        <v>15</v>
      </c>
      <c r="E355" s="26" t="s">
        <v>53</v>
      </c>
      <c r="F355" s="26" t="n">
        <v>3</v>
      </c>
      <c r="G355" s="15" t="n">
        <f aca="false">SUM(F355:F359)</f>
        <v>3</v>
      </c>
      <c r="H355" s="16" t="n">
        <f aca="false">IF(G355&gt;15,15,G355)</f>
        <v>3</v>
      </c>
      <c r="I355" s="16" t="n">
        <f aca="false">SUM(H355:H389)</f>
        <v>12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2"/>
      <c r="D356" s="12"/>
      <c r="E356" s="26"/>
      <c r="F356" s="26"/>
      <c r="G356" s="15"/>
      <c r="H356" s="16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2"/>
      <c r="D357" s="12"/>
      <c r="E357" s="26"/>
      <c r="F357" s="26"/>
      <c r="G357" s="15"/>
      <c r="H357" s="16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2"/>
      <c r="D358" s="12"/>
      <c r="E358" s="14"/>
      <c r="F358" s="14"/>
      <c r="G358" s="15"/>
      <c r="H358" s="16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2"/>
      <c r="D359" s="12"/>
      <c r="E359" s="14"/>
      <c r="F359" s="14"/>
      <c r="G359" s="15"/>
      <c r="H359" s="16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3" t="s">
        <v>21</v>
      </c>
      <c r="D360" s="13" t="n">
        <v>25</v>
      </c>
      <c r="E360" s="26" t="s">
        <v>54</v>
      </c>
      <c r="F360" s="26" t="n">
        <v>6</v>
      </c>
      <c r="G360" s="15" t="n">
        <f aca="false">SUM(F360:F369)</f>
        <v>8</v>
      </c>
      <c r="H360" s="16" t="n">
        <f aca="false">IF(G360&gt;25,25,G360)</f>
        <v>8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2"/>
      <c r="D361" s="12"/>
      <c r="E361" s="26" t="s">
        <v>22</v>
      </c>
      <c r="F361" s="27" t="n">
        <v>2</v>
      </c>
      <c r="G361" s="15"/>
      <c r="H361" s="16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2"/>
      <c r="D362" s="12"/>
      <c r="E362" s="14"/>
      <c r="F362" s="14"/>
      <c r="G362" s="15"/>
      <c r="H362" s="16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2"/>
      <c r="D363" s="12"/>
      <c r="E363" s="14"/>
      <c r="F363" s="14"/>
      <c r="G363" s="15"/>
      <c r="H363" s="16"/>
      <c r="I363" s="16"/>
      <c r="J363" s="17"/>
      <c r="K363" s="17"/>
      <c r="L363" s="17"/>
    </row>
    <row r="364" customFormat="false" ht="14.4" hidden="false" customHeight="false" outlineLevel="0" collapsed="false">
      <c r="A364" s="12"/>
      <c r="B364" s="12"/>
      <c r="C364" s="12"/>
      <c r="D364" s="12"/>
      <c r="E364" s="20"/>
      <c r="F364" s="20"/>
      <c r="G364" s="15"/>
      <c r="H364" s="16"/>
      <c r="I364" s="16"/>
      <c r="J364" s="17"/>
      <c r="K364" s="17"/>
      <c r="L364" s="17"/>
    </row>
    <row r="365" customFormat="false" ht="14.4" hidden="false" customHeight="false" outlineLevel="0" collapsed="false">
      <c r="A365" s="12"/>
      <c r="B365" s="12"/>
      <c r="C365" s="12"/>
      <c r="D365" s="12"/>
      <c r="E365" s="20"/>
      <c r="F365" s="20"/>
      <c r="G365" s="15"/>
      <c r="H365" s="16"/>
      <c r="I365" s="16"/>
      <c r="J365" s="17"/>
      <c r="K365" s="17"/>
      <c r="L365" s="17"/>
    </row>
    <row r="366" customFormat="false" ht="14.4" hidden="false" customHeight="false" outlineLevel="0" collapsed="false">
      <c r="A366" s="12"/>
      <c r="B366" s="12"/>
      <c r="C366" s="12"/>
      <c r="D366" s="12"/>
      <c r="E366" s="20"/>
      <c r="F366" s="20"/>
      <c r="G366" s="15"/>
      <c r="H366" s="16"/>
      <c r="I366" s="16"/>
      <c r="J366" s="17"/>
      <c r="K366" s="17"/>
      <c r="L366" s="17"/>
    </row>
    <row r="367" customFormat="false" ht="14.4" hidden="false" customHeight="false" outlineLevel="0" collapsed="false">
      <c r="A367" s="12"/>
      <c r="B367" s="12"/>
      <c r="C367" s="12"/>
      <c r="D367" s="12"/>
      <c r="E367" s="20"/>
      <c r="F367" s="20"/>
      <c r="G367" s="15"/>
      <c r="H367" s="16"/>
      <c r="I367" s="16"/>
      <c r="J367" s="17"/>
      <c r="K367" s="17"/>
      <c r="L367" s="17"/>
    </row>
    <row r="368" customFormat="false" ht="14.4" hidden="false" customHeight="false" outlineLevel="0" collapsed="false">
      <c r="A368" s="12"/>
      <c r="B368" s="12"/>
      <c r="C368" s="12"/>
      <c r="D368" s="12"/>
      <c r="E368" s="20"/>
      <c r="F368" s="20"/>
      <c r="G368" s="15"/>
      <c r="H368" s="16"/>
      <c r="I368" s="16"/>
      <c r="J368" s="17"/>
      <c r="K368" s="17"/>
      <c r="L368" s="17"/>
    </row>
    <row r="369" customFormat="false" ht="14.4" hidden="false" customHeight="false" outlineLevel="0" collapsed="false">
      <c r="A369" s="12"/>
      <c r="B369" s="12"/>
      <c r="C369" s="12"/>
      <c r="D369" s="12"/>
      <c r="E369" s="20"/>
      <c r="F369" s="20"/>
      <c r="G369" s="15"/>
      <c r="H369" s="16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3" t="s">
        <v>23</v>
      </c>
      <c r="D370" s="13" t="n">
        <v>30</v>
      </c>
      <c r="E370" s="26" t="s">
        <v>55</v>
      </c>
      <c r="F370" s="26" t="n">
        <v>1</v>
      </c>
      <c r="G370" s="15" t="n">
        <f aca="false">SUM(F370:F379)</f>
        <v>1</v>
      </c>
      <c r="H370" s="16" t="n">
        <f aca="false">IF(G370&gt;30,30,G370)</f>
        <v>1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2"/>
      <c r="D371" s="12"/>
      <c r="E371" s="26"/>
      <c r="F371" s="26"/>
      <c r="G371" s="15"/>
      <c r="H371" s="16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2"/>
      <c r="D372" s="12"/>
      <c r="E372" s="14"/>
      <c r="F372" s="20"/>
      <c r="G372" s="15"/>
      <c r="H372" s="16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2"/>
      <c r="D373" s="12"/>
      <c r="E373" s="14"/>
      <c r="F373" s="20"/>
      <c r="G373" s="15"/>
      <c r="H373" s="16"/>
      <c r="I373" s="16"/>
      <c r="J373" s="17"/>
      <c r="K373" s="17"/>
      <c r="L373" s="17"/>
    </row>
    <row r="374" customFormat="false" ht="14.4" hidden="false" customHeight="false" outlineLevel="0" collapsed="false">
      <c r="A374" s="12"/>
      <c r="B374" s="12"/>
      <c r="C374" s="12"/>
      <c r="D374" s="12"/>
      <c r="E374" s="20"/>
      <c r="F374" s="20"/>
      <c r="G374" s="15"/>
      <c r="H374" s="16"/>
      <c r="I374" s="16"/>
      <c r="J374" s="17"/>
      <c r="K374" s="17"/>
      <c r="L374" s="17"/>
    </row>
    <row r="375" customFormat="false" ht="14.4" hidden="false" customHeight="false" outlineLevel="0" collapsed="false">
      <c r="A375" s="12"/>
      <c r="B375" s="12"/>
      <c r="C375" s="12"/>
      <c r="D375" s="12"/>
      <c r="E375" s="20"/>
      <c r="F375" s="20"/>
      <c r="G375" s="15"/>
      <c r="H375" s="16"/>
      <c r="I375" s="16"/>
      <c r="J375" s="17"/>
      <c r="K375" s="17"/>
      <c r="L375" s="17"/>
    </row>
    <row r="376" customFormat="false" ht="14.4" hidden="false" customHeight="false" outlineLevel="0" collapsed="false">
      <c r="A376" s="12"/>
      <c r="B376" s="12"/>
      <c r="C376" s="12"/>
      <c r="D376" s="12"/>
      <c r="E376" s="20"/>
      <c r="F376" s="20"/>
      <c r="G376" s="15"/>
      <c r="H376" s="16"/>
      <c r="I376" s="16"/>
      <c r="J376" s="17"/>
      <c r="K376" s="17"/>
      <c r="L376" s="17"/>
    </row>
    <row r="377" customFormat="false" ht="14.4" hidden="false" customHeight="false" outlineLevel="0" collapsed="false">
      <c r="A377" s="12"/>
      <c r="B377" s="12"/>
      <c r="C377" s="12"/>
      <c r="D377" s="12"/>
      <c r="E377" s="20"/>
      <c r="F377" s="20"/>
      <c r="G377" s="15"/>
      <c r="H377" s="16"/>
      <c r="I377" s="16"/>
      <c r="J377" s="17"/>
      <c r="K377" s="17"/>
      <c r="L377" s="17"/>
    </row>
    <row r="378" customFormat="false" ht="14.4" hidden="false" customHeight="false" outlineLevel="0" collapsed="false">
      <c r="A378" s="12"/>
      <c r="B378" s="12"/>
      <c r="C378" s="12"/>
      <c r="D378" s="12"/>
      <c r="E378" s="20"/>
      <c r="F378" s="20"/>
      <c r="G378" s="15"/>
      <c r="H378" s="16"/>
      <c r="I378" s="16"/>
      <c r="J378" s="17"/>
      <c r="K378" s="17"/>
      <c r="L378" s="17"/>
    </row>
    <row r="379" customFormat="false" ht="14.4" hidden="false" customHeight="false" outlineLevel="0" collapsed="false">
      <c r="A379" s="12"/>
      <c r="B379" s="12"/>
      <c r="C379" s="12"/>
      <c r="D379" s="12"/>
      <c r="E379" s="20"/>
      <c r="F379" s="20"/>
      <c r="G379" s="15"/>
      <c r="H379" s="16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3" t="s">
        <v>24</v>
      </c>
      <c r="D380" s="13" t="n">
        <v>15</v>
      </c>
      <c r="E380" s="14"/>
      <c r="F380" s="20"/>
      <c r="G380" s="15" t="n">
        <f aca="false">SUM(F380:F384)</f>
        <v>0</v>
      </c>
      <c r="H380" s="16" t="n">
        <f aca="false">IF(G380&gt;15,15,G380)</f>
        <v>0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2"/>
      <c r="D381" s="12"/>
      <c r="E381" s="14"/>
      <c r="F381" s="20"/>
      <c r="G381" s="15"/>
      <c r="H381" s="16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2"/>
      <c r="D382" s="12"/>
      <c r="E382" s="14"/>
      <c r="F382" s="20"/>
      <c r="G382" s="15"/>
      <c r="H382" s="16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2"/>
      <c r="D383" s="12"/>
      <c r="E383" s="14"/>
      <c r="F383" s="20"/>
      <c r="G383" s="15"/>
      <c r="H383" s="16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2"/>
      <c r="D384" s="12"/>
      <c r="E384" s="14"/>
      <c r="F384" s="20"/>
      <c r="G384" s="15"/>
      <c r="H384" s="16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3" t="s">
        <v>26</v>
      </c>
      <c r="D385" s="13" t="n">
        <v>15</v>
      </c>
      <c r="E385" s="14"/>
      <c r="F385" s="20"/>
      <c r="G385" s="15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2"/>
      <c r="D386" s="12"/>
      <c r="E386" s="14"/>
      <c r="F386" s="20"/>
      <c r="G386" s="15"/>
      <c r="H386" s="16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2"/>
      <c r="D387" s="12"/>
      <c r="E387" s="14"/>
      <c r="F387" s="20"/>
      <c r="G387" s="15"/>
      <c r="H387" s="16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2"/>
      <c r="D388" s="12"/>
      <c r="E388" s="14"/>
      <c r="F388" s="20"/>
      <c r="G388" s="15"/>
      <c r="H388" s="16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2"/>
      <c r="D389" s="12"/>
      <c r="E389" s="14"/>
      <c r="F389" s="20"/>
      <c r="G389" s="15"/>
      <c r="H389" s="16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22</v>
      </c>
      <c r="B390" s="30" t="s">
        <v>56</v>
      </c>
      <c r="C390" s="13" t="s">
        <v>19</v>
      </c>
      <c r="D390" s="13" t="n">
        <v>15</v>
      </c>
      <c r="E390" s="31"/>
      <c r="F390" s="14"/>
      <c r="G390" s="15" t="n">
        <f aca="false">SUM(F390:F394)</f>
        <v>0</v>
      </c>
      <c r="H390" s="16" t="n">
        <f aca="false">IF(G390&gt;15,15,G390)</f>
        <v>0</v>
      </c>
      <c r="I390" s="16" t="n">
        <f aca="false">SUM(H390:H424)</f>
        <v>2</v>
      </c>
      <c r="J390" s="17"/>
      <c r="K390" s="17"/>
      <c r="L390" s="17"/>
    </row>
    <row r="391" customFormat="false" ht="15.6" hidden="false" customHeight="false" outlineLevel="0" collapsed="false">
      <c r="A391" s="12"/>
      <c r="B391" s="30"/>
      <c r="C391" s="13"/>
      <c r="D391" s="13"/>
      <c r="E391" s="31"/>
      <c r="F391" s="14"/>
      <c r="G391" s="15"/>
      <c r="H391" s="16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30"/>
      <c r="C392" s="13"/>
      <c r="D392" s="13"/>
      <c r="E392" s="31"/>
      <c r="F392" s="14"/>
      <c r="G392" s="15"/>
      <c r="H392" s="16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30"/>
      <c r="C393" s="13"/>
      <c r="D393" s="13"/>
      <c r="E393" s="14"/>
      <c r="F393" s="14"/>
      <c r="G393" s="15"/>
      <c r="H393" s="16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30"/>
      <c r="C394" s="13"/>
      <c r="D394" s="13"/>
      <c r="E394" s="14"/>
      <c r="F394" s="14"/>
      <c r="G394" s="15"/>
      <c r="H394" s="16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30"/>
      <c r="C395" s="13" t="s">
        <v>21</v>
      </c>
      <c r="D395" s="13" t="n">
        <v>25</v>
      </c>
      <c r="E395" s="26" t="s">
        <v>22</v>
      </c>
      <c r="F395" s="26" t="n">
        <v>2</v>
      </c>
      <c r="G395" s="15" t="n">
        <f aca="false">SUM(F395:F404)</f>
        <v>2</v>
      </c>
      <c r="H395" s="16" t="n">
        <f aca="false">IF(G395&gt;25,25,G395)</f>
        <v>2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30"/>
      <c r="C396" s="13"/>
      <c r="D396" s="13"/>
      <c r="E396" s="14"/>
      <c r="F396" s="14"/>
      <c r="G396" s="15"/>
      <c r="H396" s="16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30"/>
      <c r="C397" s="13"/>
      <c r="D397" s="13"/>
      <c r="E397" s="14"/>
      <c r="F397" s="14"/>
      <c r="G397" s="15"/>
      <c r="H397" s="16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30"/>
      <c r="C398" s="13"/>
      <c r="D398" s="13"/>
      <c r="E398" s="14"/>
      <c r="F398" s="14"/>
      <c r="G398" s="15"/>
      <c r="H398" s="16"/>
      <c r="I398" s="16"/>
      <c r="J398" s="17"/>
      <c r="K398" s="17"/>
      <c r="L398" s="17"/>
    </row>
    <row r="399" customFormat="false" ht="14.4" hidden="false" customHeight="false" outlineLevel="0" collapsed="false">
      <c r="A399" s="12"/>
      <c r="B399" s="30"/>
      <c r="C399" s="13"/>
      <c r="D399" s="13"/>
      <c r="E399" s="20"/>
      <c r="F399" s="20"/>
      <c r="G399" s="15"/>
      <c r="H399" s="16"/>
      <c r="I399" s="16"/>
      <c r="J399" s="17"/>
      <c r="K399" s="17"/>
      <c r="L399" s="17"/>
    </row>
    <row r="400" customFormat="false" ht="14.4" hidden="false" customHeight="false" outlineLevel="0" collapsed="false">
      <c r="A400" s="12"/>
      <c r="B400" s="30"/>
      <c r="C400" s="13"/>
      <c r="D400" s="13"/>
      <c r="E400" s="20"/>
      <c r="F400" s="20"/>
      <c r="G400" s="15"/>
      <c r="H400" s="16"/>
      <c r="I400" s="16"/>
      <c r="J400" s="17"/>
      <c r="K400" s="17"/>
      <c r="L400" s="17"/>
    </row>
    <row r="401" customFormat="false" ht="14.4" hidden="false" customHeight="false" outlineLevel="0" collapsed="false">
      <c r="A401" s="12"/>
      <c r="B401" s="30"/>
      <c r="C401" s="13"/>
      <c r="D401" s="13"/>
      <c r="E401" s="20"/>
      <c r="F401" s="20"/>
      <c r="G401" s="15"/>
      <c r="H401" s="16"/>
      <c r="I401" s="16"/>
      <c r="J401" s="17"/>
      <c r="K401" s="17"/>
      <c r="L401" s="17"/>
    </row>
    <row r="402" customFormat="false" ht="14.4" hidden="false" customHeight="false" outlineLevel="0" collapsed="false">
      <c r="A402" s="12"/>
      <c r="B402" s="30"/>
      <c r="C402" s="13"/>
      <c r="D402" s="13"/>
      <c r="E402" s="20"/>
      <c r="F402" s="20"/>
      <c r="G402" s="15"/>
      <c r="H402" s="16"/>
      <c r="I402" s="16"/>
      <c r="J402" s="17"/>
      <c r="K402" s="17"/>
      <c r="L402" s="17"/>
    </row>
    <row r="403" customFormat="false" ht="14.4" hidden="false" customHeight="false" outlineLevel="0" collapsed="false">
      <c r="A403" s="12"/>
      <c r="B403" s="30"/>
      <c r="C403" s="13"/>
      <c r="D403" s="13"/>
      <c r="E403" s="20"/>
      <c r="F403" s="20"/>
      <c r="G403" s="15"/>
      <c r="H403" s="16"/>
      <c r="I403" s="16"/>
      <c r="J403" s="17"/>
      <c r="K403" s="17"/>
      <c r="L403" s="17"/>
    </row>
    <row r="404" customFormat="false" ht="14.4" hidden="false" customHeight="false" outlineLevel="0" collapsed="false">
      <c r="A404" s="12"/>
      <c r="B404" s="30"/>
      <c r="C404" s="13"/>
      <c r="D404" s="13"/>
      <c r="E404" s="20"/>
      <c r="F404" s="20"/>
      <c r="G404" s="15"/>
      <c r="H404" s="16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30"/>
      <c r="C405" s="13" t="s">
        <v>23</v>
      </c>
      <c r="D405" s="13" t="n">
        <v>30</v>
      </c>
      <c r="E405" s="14"/>
      <c r="F405" s="20"/>
      <c r="G405" s="15" t="n">
        <f aca="false">SUM(F405:F414)</f>
        <v>0</v>
      </c>
      <c r="H405" s="16" t="n">
        <f aca="false">IF(G405&gt;30,30,G405)</f>
        <v>0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30"/>
      <c r="C406" s="13"/>
      <c r="D406" s="13"/>
      <c r="E406" s="14"/>
      <c r="F406" s="20"/>
      <c r="G406" s="15"/>
      <c r="H406" s="16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30"/>
      <c r="C407" s="13"/>
      <c r="D407" s="13"/>
      <c r="E407" s="14"/>
      <c r="F407" s="20"/>
      <c r="G407" s="15"/>
      <c r="H407" s="16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30"/>
      <c r="C408" s="13"/>
      <c r="D408" s="13"/>
      <c r="E408" s="14"/>
      <c r="F408" s="20"/>
      <c r="G408" s="15"/>
      <c r="H408" s="16"/>
      <c r="I408" s="16"/>
      <c r="J408" s="17"/>
      <c r="K408" s="17"/>
      <c r="L408" s="17"/>
    </row>
    <row r="409" customFormat="false" ht="14.4" hidden="false" customHeight="false" outlineLevel="0" collapsed="false">
      <c r="A409" s="12"/>
      <c r="B409" s="30"/>
      <c r="C409" s="13"/>
      <c r="D409" s="13"/>
      <c r="E409" s="20"/>
      <c r="F409" s="20"/>
      <c r="G409" s="15"/>
      <c r="H409" s="16"/>
      <c r="I409" s="16"/>
      <c r="J409" s="17"/>
      <c r="K409" s="17"/>
      <c r="L409" s="17"/>
    </row>
    <row r="410" customFormat="false" ht="14.4" hidden="false" customHeight="false" outlineLevel="0" collapsed="false">
      <c r="A410" s="12"/>
      <c r="B410" s="30"/>
      <c r="C410" s="13"/>
      <c r="D410" s="13"/>
      <c r="E410" s="20"/>
      <c r="F410" s="20"/>
      <c r="G410" s="15"/>
      <c r="H410" s="16"/>
      <c r="I410" s="16"/>
      <c r="J410" s="17"/>
      <c r="K410" s="17"/>
      <c r="L410" s="17"/>
    </row>
    <row r="411" customFormat="false" ht="14.4" hidden="false" customHeight="false" outlineLevel="0" collapsed="false">
      <c r="A411" s="12"/>
      <c r="B411" s="30"/>
      <c r="C411" s="13"/>
      <c r="D411" s="13"/>
      <c r="E411" s="20"/>
      <c r="F411" s="20"/>
      <c r="G411" s="15"/>
      <c r="H411" s="16"/>
      <c r="I411" s="16"/>
      <c r="J411" s="17"/>
      <c r="K411" s="17"/>
      <c r="L411" s="17"/>
    </row>
    <row r="412" customFormat="false" ht="14.4" hidden="false" customHeight="false" outlineLevel="0" collapsed="false">
      <c r="A412" s="12"/>
      <c r="B412" s="30"/>
      <c r="C412" s="13"/>
      <c r="D412" s="13"/>
      <c r="E412" s="20"/>
      <c r="F412" s="20"/>
      <c r="G412" s="15"/>
      <c r="H412" s="16"/>
      <c r="I412" s="16"/>
      <c r="J412" s="17"/>
      <c r="K412" s="17"/>
      <c r="L412" s="17"/>
    </row>
    <row r="413" customFormat="false" ht="14.4" hidden="false" customHeight="false" outlineLevel="0" collapsed="false">
      <c r="A413" s="12"/>
      <c r="B413" s="30"/>
      <c r="C413" s="13"/>
      <c r="D413" s="13"/>
      <c r="E413" s="20"/>
      <c r="F413" s="20"/>
      <c r="G413" s="15"/>
      <c r="H413" s="16"/>
      <c r="I413" s="16"/>
      <c r="J413" s="17"/>
      <c r="K413" s="17"/>
      <c r="L413" s="17"/>
    </row>
    <row r="414" customFormat="false" ht="14.4" hidden="false" customHeight="false" outlineLevel="0" collapsed="false">
      <c r="A414" s="12"/>
      <c r="B414" s="30"/>
      <c r="C414" s="13"/>
      <c r="D414" s="13"/>
      <c r="E414" s="20"/>
      <c r="F414" s="20"/>
      <c r="G414" s="15"/>
      <c r="H414" s="16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30"/>
      <c r="C415" s="13" t="s">
        <v>24</v>
      </c>
      <c r="D415" s="13" t="n">
        <v>15</v>
      </c>
      <c r="E415" s="31"/>
      <c r="F415" s="20"/>
      <c r="G415" s="15" t="n">
        <f aca="false">SUM(F415:F419)</f>
        <v>0</v>
      </c>
      <c r="H415" s="16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30"/>
      <c r="C416" s="13"/>
      <c r="D416" s="13"/>
      <c r="E416" s="31"/>
      <c r="F416" s="20"/>
      <c r="G416" s="15"/>
      <c r="H416" s="16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30"/>
      <c r="C417" s="13"/>
      <c r="D417" s="13"/>
      <c r="E417" s="31"/>
      <c r="F417" s="14"/>
      <c r="G417" s="15"/>
      <c r="H417" s="16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30"/>
      <c r="C418" s="13"/>
      <c r="D418" s="13"/>
      <c r="E418" s="14"/>
      <c r="F418" s="20"/>
      <c r="G418" s="15"/>
      <c r="H418" s="16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30"/>
      <c r="C419" s="13"/>
      <c r="D419" s="13"/>
      <c r="E419" s="14"/>
      <c r="F419" s="20"/>
      <c r="G419" s="15"/>
      <c r="H419" s="16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30"/>
      <c r="C420" s="13" t="s">
        <v>26</v>
      </c>
      <c r="D420" s="13" t="n">
        <v>15</v>
      </c>
      <c r="E420" s="14"/>
      <c r="F420" s="20"/>
      <c r="G420" s="15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30"/>
      <c r="C421" s="13"/>
      <c r="D421" s="13"/>
      <c r="E421" s="14"/>
      <c r="F421" s="20"/>
      <c r="G421" s="15"/>
      <c r="H421" s="16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30"/>
      <c r="C422" s="13"/>
      <c r="D422" s="13"/>
      <c r="E422" s="14"/>
      <c r="F422" s="20"/>
      <c r="G422" s="15"/>
      <c r="H422" s="16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30"/>
      <c r="C423" s="13"/>
      <c r="D423" s="13"/>
      <c r="E423" s="14"/>
      <c r="F423" s="20"/>
      <c r="G423" s="15"/>
      <c r="H423" s="16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30"/>
      <c r="C424" s="13"/>
      <c r="D424" s="13"/>
      <c r="E424" s="14"/>
      <c r="F424" s="20"/>
      <c r="G424" s="15"/>
      <c r="H424" s="16"/>
      <c r="I424" s="16"/>
      <c r="J424" s="17"/>
      <c r="K424" s="17"/>
      <c r="L424" s="17"/>
    </row>
    <row r="425" customFormat="false" ht="15.6" hidden="false" customHeight="false" outlineLevel="0" collapsed="false">
      <c r="A425" s="12" t="n">
        <v>24</v>
      </c>
      <c r="B425" s="13" t="s">
        <v>57</v>
      </c>
      <c r="C425" s="13" t="s">
        <v>19</v>
      </c>
      <c r="D425" s="13" t="n">
        <v>15</v>
      </c>
      <c r="E425" s="26" t="s">
        <v>58</v>
      </c>
      <c r="F425" s="26" t="n">
        <v>3</v>
      </c>
      <c r="G425" s="15" t="n">
        <f aca="false">SUM(F425:F429)</f>
        <v>3</v>
      </c>
      <c r="H425" s="16" t="n">
        <f aca="false">IF(G425&gt;15,15,G425)</f>
        <v>3</v>
      </c>
      <c r="I425" s="16" t="n">
        <f aca="false">SUM(H425:H459)</f>
        <v>5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2"/>
      <c r="D426" s="12"/>
      <c r="E426" s="26"/>
      <c r="F426" s="26"/>
      <c r="G426" s="15"/>
      <c r="H426" s="16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2"/>
      <c r="D427" s="12"/>
      <c r="E427" s="14"/>
      <c r="F427" s="14"/>
      <c r="G427" s="15"/>
      <c r="H427" s="16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2"/>
      <c r="D428" s="12"/>
      <c r="E428" s="14"/>
      <c r="F428" s="14"/>
      <c r="G428" s="15"/>
      <c r="H428" s="16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2"/>
      <c r="D429" s="12"/>
      <c r="E429" s="14"/>
      <c r="F429" s="14"/>
      <c r="G429" s="15"/>
      <c r="H429" s="16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3" t="s">
        <v>21</v>
      </c>
      <c r="D430" s="13" t="n">
        <v>25</v>
      </c>
      <c r="E430" s="26" t="s">
        <v>22</v>
      </c>
      <c r="F430" s="26" t="n">
        <v>2</v>
      </c>
      <c r="G430" s="15" t="n">
        <f aca="false">SUM(F430:F439)</f>
        <v>2</v>
      </c>
      <c r="H430" s="16" t="n">
        <f aca="false">IF(G430&gt;25,25,G430)</f>
        <v>2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2"/>
      <c r="D431" s="12"/>
      <c r="E431" s="14"/>
      <c r="F431" s="14"/>
      <c r="G431" s="15"/>
      <c r="H431" s="16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2"/>
      <c r="D432" s="12"/>
      <c r="E432" s="14"/>
      <c r="F432" s="14"/>
      <c r="G432" s="15"/>
      <c r="H432" s="16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2"/>
      <c r="D433" s="12"/>
      <c r="E433" s="14"/>
      <c r="F433" s="14"/>
      <c r="G433" s="15"/>
      <c r="H433" s="16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2"/>
      <c r="D434" s="12"/>
      <c r="E434" s="20"/>
      <c r="F434" s="20"/>
      <c r="G434" s="15"/>
      <c r="H434" s="16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2"/>
      <c r="D435" s="12"/>
      <c r="E435" s="20"/>
      <c r="F435" s="20"/>
      <c r="G435" s="15"/>
      <c r="H435" s="16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2"/>
      <c r="D436" s="12"/>
      <c r="E436" s="20"/>
      <c r="F436" s="20"/>
      <c r="G436" s="15"/>
      <c r="H436" s="16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2"/>
      <c r="D437" s="12"/>
      <c r="E437" s="20"/>
      <c r="F437" s="20"/>
      <c r="G437" s="15"/>
      <c r="H437" s="16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2"/>
      <c r="D438" s="12"/>
      <c r="E438" s="20"/>
      <c r="F438" s="20"/>
      <c r="G438" s="15"/>
      <c r="H438" s="16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2"/>
      <c r="D439" s="12"/>
      <c r="E439" s="20"/>
      <c r="F439" s="20"/>
      <c r="G439" s="15"/>
      <c r="H439" s="16"/>
      <c r="I439" s="16"/>
      <c r="J439" s="17"/>
      <c r="K439" s="17"/>
      <c r="L439" s="17"/>
    </row>
    <row r="440" customFormat="false" ht="15.6" hidden="false" customHeight="false" outlineLevel="0" collapsed="false">
      <c r="A440" s="12"/>
      <c r="B440" s="12"/>
      <c r="C440" s="13" t="s">
        <v>23</v>
      </c>
      <c r="D440" s="13" t="n">
        <v>30</v>
      </c>
      <c r="E440" s="14"/>
      <c r="F440" s="20"/>
      <c r="G440" s="15" t="n">
        <f aca="false">SUM(F440:F449)</f>
        <v>0</v>
      </c>
      <c r="H440" s="16" t="n">
        <f aca="false">IF(G440&gt;30,30,G440)</f>
        <v>0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2"/>
      <c r="D441" s="12"/>
      <c r="E441" s="14"/>
      <c r="F441" s="20"/>
      <c r="G441" s="15"/>
      <c r="H441" s="16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2"/>
      <c r="D442" s="12"/>
      <c r="E442" s="14"/>
      <c r="F442" s="20"/>
      <c r="G442" s="15"/>
      <c r="H442" s="16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2"/>
      <c r="D443" s="12"/>
      <c r="E443" s="14"/>
      <c r="F443" s="20"/>
      <c r="G443" s="15"/>
      <c r="H443" s="16"/>
      <c r="I443" s="16"/>
      <c r="J443" s="17"/>
      <c r="K443" s="17"/>
      <c r="L443" s="17"/>
    </row>
    <row r="444" customFormat="false" ht="14.4" hidden="false" customHeight="false" outlineLevel="0" collapsed="false">
      <c r="A444" s="12"/>
      <c r="B444" s="12"/>
      <c r="C444" s="12"/>
      <c r="D444" s="12"/>
      <c r="E444" s="20"/>
      <c r="F444" s="20"/>
      <c r="G444" s="15"/>
      <c r="H444" s="16"/>
      <c r="I444" s="16"/>
      <c r="J444" s="17"/>
      <c r="K444" s="17"/>
      <c r="L444" s="17"/>
    </row>
    <row r="445" customFormat="false" ht="14.4" hidden="false" customHeight="false" outlineLevel="0" collapsed="false">
      <c r="A445" s="12"/>
      <c r="B445" s="12"/>
      <c r="C445" s="12"/>
      <c r="D445" s="12"/>
      <c r="E445" s="20"/>
      <c r="F445" s="20"/>
      <c r="G445" s="15"/>
      <c r="H445" s="16"/>
      <c r="I445" s="16"/>
      <c r="J445" s="17"/>
      <c r="K445" s="17"/>
      <c r="L445" s="17"/>
    </row>
    <row r="446" customFormat="false" ht="14.4" hidden="false" customHeight="false" outlineLevel="0" collapsed="false">
      <c r="A446" s="12"/>
      <c r="B446" s="12"/>
      <c r="C446" s="12"/>
      <c r="D446" s="12"/>
      <c r="E446" s="20"/>
      <c r="F446" s="20"/>
      <c r="G446" s="15"/>
      <c r="H446" s="16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2"/>
      <c r="D447" s="12"/>
      <c r="E447" s="20"/>
      <c r="F447" s="20"/>
      <c r="G447" s="15"/>
      <c r="H447" s="16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2"/>
      <c r="D448" s="12"/>
      <c r="E448" s="20"/>
      <c r="F448" s="20"/>
      <c r="G448" s="15"/>
      <c r="H448" s="16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2"/>
      <c r="D449" s="12"/>
      <c r="E449" s="20"/>
      <c r="F449" s="20"/>
      <c r="G449" s="15"/>
      <c r="H449" s="16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3" t="s">
        <v>24</v>
      </c>
      <c r="D450" s="13" t="n">
        <v>15</v>
      </c>
      <c r="E450" s="14"/>
      <c r="F450" s="20"/>
      <c r="G450" s="15" t="n">
        <f aca="false">SUM(F450:F454)</f>
        <v>0</v>
      </c>
      <c r="H450" s="16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2"/>
      <c r="D451" s="12"/>
      <c r="E451" s="14"/>
      <c r="F451" s="20"/>
      <c r="G451" s="15"/>
      <c r="H451" s="16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2"/>
      <c r="D452" s="12"/>
      <c r="E452" s="14"/>
      <c r="F452" s="20"/>
      <c r="G452" s="15"/>
      <c r="H452" s="16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2"/>
      <c r="D453" s="12"/>
      <c r="E453" s="14"/>
      <c r="F453" s="20"/>
      <c r="G453" s="15"/>
      <c r="H453" s="16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2"/>
      <c r="D454" s="12"/>
      <c r="E454" s="14"/>
      <c r="F454" s="20"/>
      <c r="G454" s="15"/>
      <c r="H454" s="16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3" t="s">
        <v>26</v>
      </c>
      <c r="D455" s="13" t="n">
        <v>15</v>
      </c>
      <c r="E455" s="14"/>
      <c r="F455" s="20"/>
      <c r="G455" s="15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2"/>
      <c r="D456" s="12"/>
      <c r="E456" s="14"/>
      <c r="F456" s="20"/>
      <c r="G456" s="15"/>
      <c r="H456" s="16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2"/>
      <c r="D457" s="12"/>
      <c r="E457" s="14"/>
      <c r="F457" s="20"/>
      <c r="G457" s="15"/>
      <c r="H457" s="16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2"/>
      <c r="D458" s="12"/>
      <c r="E458" s="14"/>
      <c r="F458" s="20"/>
      <c r="G458" s="15"/>
      <c r="H458" s="16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2"/>
      <c r="D459" s="12"/>
      <c r="E459" s="14"/>
      <c r="F459" s="20"/>
      <c r="G459" s="15"/>
      <c r="H459" s="16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25</v>
      </c>
      <c r="B460" s="13" t="s">
        <v>59</v>
      </c>
      <c r="C460" s="13" t="s">
        <v>19</v>
      </c>
      <c r="D460" s="13" t="n">
        <v>15</v>
      </c>
      <c r="E460" s="14"/>
      <c r="F460" s="14"/>
      <c r="G460" s="15" t="n">
        <f aca="false">SUM(F460:F464)</f>
        <v>0</v>
      </c>
      <c r="H460" s="16" t="n">
        <f aca="false">IF(G460&gt;15,15,G460)</f>
        <v>0</v>
      </c>
      <c r="I460" s="16" t="n">
        <f aca="false">SUM(H460:H494)</f>
        <v>2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2"/>
      <c r="D461" s="12"/>
      <c r="E461" s="14"/>
      <c r="F461" s="14"/>
      <c r="G461" s="15"/>
      <c r="H461" s="16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2"/>
      <c r="D462" s="12"/>
      <c r="E462" s="14"/>
      <c r="F462" s="14"/>
      <c r="G462" s="15"/>
      <c r="H462" s="16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2"/>
      <c r="D463" s="12"/>
      <c r="E463" s="14"/>
      <c r="F463" s="14"/>
      <c r="G463" s="15"/>
      <c r="H463" s="16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2"/>
      <c r="D464" s="12"/>
      <c r="E464" s="14"/>
      <c r="F464" s="14"/>
      <c r="G464" s="15"/>
      <c r="H464" s="16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3" t="s">
        <v>21</v>
      </c>
      <c r="D465" s="13" t="n">
        <v>25</v>
      </c>
      <c r="E465" s="26" t="s">
        <v>22</v>
      </c>
      <c r="F465" s="26" t="n">
        <v>2</v>
      </c>
      <c r="G465" s="15" t="n">
        <f aca="false">SUM(F465:F474)</f>
        <v>2</v>
      </c>
      <c r="H465" s="16" t="n">
        <f aca="false">IF(G465&gt;25,25,G465)</f>
        <v>2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2"/>
      <c r="D466" s="12"/>
      <c r="E466" s="14"/>
      <c r="F466" s="14"/>
      <c r="G466" s="15"/>
      <c r="H466" s="16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2"/>
      <c r="D467" s="12"/>
      <c r="E467" s="14"/>
      <c r="F467" s="14"/>
      <c r="G467" s="15"/>
      <c r="H467" s="16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2"/>
      <c r="D468" s="12"/>
      <c r="E468" s="14"/>
      <c r="F468" s="14"/>
      <c r="G468" s="15"/>
      <c r="H468" s="16"/>
      <c r="I468" s="16"/>
      <c r="J468" s="17"/>
      <c r="K468" s="17"/>
      <c r="L468" s="17"/>
    </row>
    <row r="469" customFormat="false" ht="14.4" hidden="false" customHeight="false" outlineLevel="0" collapsed="false">
      <c r="A469" s="12"/>
      <c r="B469" s="12"/>
      <c r="C469" s="12"/>
      <c r="D469" s="12"/>
      <c r="E469" s="20"/>
      <c r="F469" s="20"/>
      <c r="G469" s="15"/>
      <c r="H469" s="16"/>
      <c r="I469" s="16"/>
      <c r="J469" s="17"/>
      <c r="K469" s="17"/>
      <c r="L469" s="17"/>
    </row>
    <row r="470" customFormat="false" ht="14.4" hidden="false" customHeight="false" outlineLevel="0" collapsed="false">
      <c r="A470" s="12"/>
      <c r="B470" s="12"/>
      <c r="C470" s="12"/>
      <c r="D470" s="12"/>
      <c r="E470" s="20"/>
      <c r="F470" s="20"/>
      <c r="G470" s="15"/>
      <c r="H470" s="16"/>
      <c r="I470" s="16"/>
      <c r="J470" s="17"/>
      <c r="K470" s="17"/>
      <c r="L470" s="17"/>
    </row>
    <row r="471" customFormat="false" ht="14.4" hidden="false" customHeight="false" outlineLevel="0" collapsed="false">
      <c r="A471" s="12"/>
      <c r="B471" s="12"/>
      <c r="C471" s="12"/>
      <c r="D471" s="12"/>
      <c r="E471" s="20"/>
      <c r="F471" s="20"/>
      <c r="G471" s="15"/>
      <c r="H471" s="16"/>
      <c r="I471" s="16"/>
      <c r="J471" s="17"/>
      <c r="K471" s="17"/>
      <c r="L471" s="17"/>
    </row>
    <row r="472" customFormat="false" ht="14.4" hidden="false" customHeight="false" outlineLevel="0" collapsed="false">
      <c r="A472" s="12"/>
      <c r="B472" s="12"/>
      <c r="C472" s="12"/>
      <c r="D472" s="12"/>
      <c r="E472" s="20"/>
      <c r="F472" s="20"/>
      <c r="G472" s="15"/>
      <c r="H472" s="16"/>
      <c r="I472" s="16"/>
      <c r="J472" s="17"/>
      <c r="K472" s="17"/>
      <c r="L472" s="17"/>
    </row>
    <row r="473" customFormat="false" ht="14.4" hidden="false" customHeight="false" outlineLevel="0" collapsed="false">
      <c r="A473" s="12"/>
      <c r="B473" s="12"/>
      <c r="C473" s="12"/>
      <c r="D473" s="12"/>
      <c r="E473" s="20"/>
      <c r="F473" s="20"/>
      <c r="G473" s="15"/>
      <c r="H473" s="16"/>
      <c r="I473" s="16"/>
      <c r="J473" s="17"/>
      <c r="K473" s="17"/>
      <c r="L473" s="17"/>
    </row>
    <row r="474" customFormat="false" ht="14.4" hidden="false" customHeight="false" outlineLevel="0" collapsed="false">
      <c r="A474" s="12"/>
      <c r="B474" s="12"/>
      <c r="C474" s="12"/>
      <c r="D474" s="12"/>
      <c r="E474" s="20"/>
      <c r="F474" s="20"/>
      <c r="G474" s="15"/>
      <c r="H474" s="16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3" t="s">
        <v>23</v>
      </c>
      <c r="D475" s="13" t="n">
        <v>30</v>
      </c>
      <c r="E475" s="14"/>
      <c r="F475" s="20"/>
      <c r="G475" s="15" t="n">
        <f aca="false">SUM(F475:F484)</f>
        <v>0</v>
      </c>
      <c r="H475" s="16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2"/>
      <c r="D476" s="12"/>
      <c r="E476" s="14"/>
      <c r="F476" s="20"/>
      <c r="G476" s="15"/>
      <c r="H476" s="16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2"/>
      <c r="D477" s="12"/>
      <c r="E477" s="14"/>
      <c r="F477" s="20"/>
      <c r="G477" s="15"/>
      <c r="H477" s="16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2"/>
      <c r="D478" s="12"/>
      <c r="E478" s="14"/>
      <c r="F478" s="20"/>
      <c r="G478" s="15"/>
      <c r="H478" s="16"/>
      <c r="I478" s="16"/>
      <c r="J478" s="17"/>
      <c r="K478" s="17"/>
      <c r="L478" s="17"/>
    </row>
    <row r="479" customFormat="false" ht="14.4" hidden="false" customHeight="false" outlineLevel="0" collapsed="false">
      <c r="A479" s="12"/>
      <c r="B479" s="12"/>
      <c r="C479" s="12"/>
      <c r="D479" s="12"/>
      <c r="E479" s="20"/>
      <c r="F479" s="20"/>
      <c r="G479" s="15"/>
      <c r="H479" s="16"/>
      <c r="I479" s="16"/>
      <c r="J479" s="17"/>
      <c r="K479" s="17"/>
      <c r="L479" s="17"/>
    </row>
    <row r="480" customFormat="false" ht="14.4" hidden="false" customHeight="false" outlineLevel="0" collapsed="false">
      <c r="A480" s="12"/>
      <c r="B480" s="12"/>
      <c r="C480" s="12"/>
      <c r="D480" s="12"/>
      <c r="E480" s="20"/>
      <c r="F480" s="20"/>
      <c r="G480" s="15"/>
      <c r="H480" s="16"/>
      <c r="I480" s="16"/>
      <c r="J480" s="17"/>
      <c r="K480" s="17"/>
      <c r="L480" s="17"/>
    </row>
    <row r="481" customFormat="false" ht="14.4" hidden="false" customHeight="false" outlineLevel="0" collapsed="false">
      <c r="A481" s="12"/>
      <c r="B481" s="12"/>
      <c r="C481" s="12"/>
      <c r="D481" s="12"/>
      <c r="E481" s="20"/>
      <c r="F481" s="20"/>
      <c r="G481" s="15"/>
      <c r="H481" s="16"/>
      <c r="I481" s="16"/>
      <c r="J481" s="17"/>
      <c r="K481" s="17"/>
      <c r="L481" s="17"/>
    </row>
    <row r="482" customFormat="false" ht="14.4" hidden="false" customHeight="false" outlineLevel="0" collapsed="false">
      <c r="A482" s="12"/>
      <c r="B482" s="12"/>
      <c r="C482" s="12"/>
      <c r="D482" s="12"/>
      <c r="E482" s="20"/>
      <c r="F482" s="20"/>
      <c r="G482" s="15"/>
      <c r="H482" s="16"/>
      <c r="I482" s="16"/>
      <c r="J482" s="17"/>
      <c r="K482" s="17"/>
      <c r="L482" s="17"/>
    </row>
    <row r="483" customFormat="false" ht="14.4" hidden="false" customHeight="false" outlineLevel="0" collapsed="false">
      <c r="A483" s="12"/>
      <c r="B483" s="12"/>
      <c r="C483" s="12"/>
      <c r="D483" s="12"/>
      <c r="E483" s="20"/>
      <c r="F483" s="20"/>
      <c r="G483" s="15"/>
      <c r="H483" s="16"/>
      <c r="I483" s="16"/>
      <c r="J483" s="17"/>
      <c r="K483" s="17"/>
      <c r="L483" s="17"/>
    </row>
    <row r="484" customFormat="false" ht="14.4" hidden="false" customHeight="false" outlineLevel="0" collapsed="false">
      <c r="A484" s="12"/>
      <c r="B484" s="12"/>
      <c r="C484" s="12"/>
      <c r="D484" s="12"/>
      <c r="E484" s="20"/>
      <c r="F484" s="20"/>
      <c r="G484" s="15"/>
      <c r="H484" s="16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3" t="s">
        <v>24</v>
      </c>
      <c r="D485" s="13" t="n">
        <v>15</v>
      </c>
      <c r="E485" s="14"/>
      <c r="F485" s="20"/>
      <c r="G485" s="15" t="n">
        <f aca="false">SUM(F485:F489)</f>
        <v>0</v>
      </c>
      <c r="H485" s="16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2"/>
      <c r="D486" s="12"/>
      <c r="E486" s="14"/>
      <c r="F486" s="20"/>
      <c r="G486" s="15"/>
      <c r="H486" s="16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2"/>
      <c r="D487" s="12"/>
      <c r="E487" s="14"/>
      <c r="F487" s="20"/>
      <c r="G487" s="15"/>
      <c r="H487" s="16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2"/>
      <c r="D488" s="12"/>
      <c r="E488" s="14"/>
      <c r="F488" s="20"/>
      <c r="G488" s="15"/>
      <c r="H488" s="16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2"/>
      <c r="D489" s="12"/>
      <c r="E489" s="14"/>
      <c r="F489" s="20"/>
      <c r="G489" s="15"/>
      <c r="H489" s="16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3" t="s">
        <v>26</v>
      </c>
      <c r="D490" s="13" t="n">
        <v>15</v>
      </c>
      <c r="E490" s="14"/>
      <c r="F490" s="20"/>
      <c r="G490" s="15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2"/>
      <c r="D491" s="12"/>
      <c r="E491" s="14"/>
      <c r="F491" s="20"/>
      <c r="G491" s="15"/>
      <c r="H491" s="16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2"/>
      <c r="D492" s="12"/>
      <c r="E492" s="14"/>
      <c r="F492" s="20"/>
      <c r="G492" s="15"/>
      <c r="H492" s="16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2"/>
      <c r="D493" s="12"/>
      <c r="E493" s="14"/>
      <c r="F493" s="20"/>
      <c r="G493" s="15"/>
      <c r="H493" s="16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2"/>
      <c r="D494" s="12"/>
      <c r="E494" s="14"/>
      <c r="F494" s="20"/>
      <c r="G494" s="15"/>
      <c r="H494" s="16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26</v>
      </c>
      <c r="B495" s="13" t="s">
        <v>60</v>
      </c>
      <c r="C495" s="13" t="s">
        <v>19</v>
      </c>
      <c r="D495" s="13" t="n">
        <v>15</v>
      </c>
      <c r="E495" s="14"/>
      <c r="F495" s="14"/>
      <c r="G495" s="15" t="n">
        <f aca="false">SUM(F495:F499)</f>
        <v>0</v>
      </c>
      <c r="H495" s="16" t="n">
        <f aca="false">IF(G495&gt;15,15,G495)</f>
        <v>0</v>
      </c>
      <c r="I495" s="16" t="n">
        <f aca="false">SUM(H495:H529)</f>
        <v>11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2"/>
      <c r="D496" s="12"/>
      <c r="E496" s="14"/>
      <c r="F496" s="14"/>
      <c r="G496" s="15"/>
      <c r="H496" s="16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2"/>
      <c r="D497" s="12"/>
      <c r="E497" s="14"/>
      <c r="F497" s="14"/>
      <c r="G497" s="15"/>
      <c r="H497" s="16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2"/>
      <c r="D498" s="12"/>
      <c r="E498" s="14"/>
      <c r="F498" s="14"/>
      <c r="G498" s="15"/>
      <c r="H498" s="16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2"/>
      <c r="D499" s="12"/>
      <c r="E499" s="14"/>
      <c r="F499" s="14"/>
      <c r="G499" s="15"/>
      <c r="H499" s="16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3" t="s">
        <v>21</v>
      </c>
      <c r="D500" s="13" t="n">
        <v>25</v>
      </c>
      <c r="E500" s="19" t="s">
        <v>22</v>
      </c>
      <c r="F500" s="14" t="n">
        <v>2</v>
      </c>
      <c r="G500" s="15" t="n">
        <f aca="false">SUM(F500:F509)</f>
        <v>2</v>
      </c>
      <c r="H500" s="16" t="n">
        <f aca="false">IF(G500&gt;25,25,G500)</f>
        <v>2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2"/>
      <c r="D501" s="12"/>
      <c r="E501" s="14"/>
      <c r="F501" s="14"/>
      <c r="G501" s="15"/>
      <c r="H501" s="16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2"/>
      <c r="D502" s="12"/>
      <c r="E502" s="14"/>
      <c r="F502" s="14"/>
      <c r="G502" s="15"/>
      <c r="H502" s="16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2"/>
      <c r="D503" s="12"/>
      <c r="E503" s="14"/>
      <c r="F503" s="14"/>
      <c r="G503" s="15"/>
      <c r="H503" s="16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2"/>
      <c r="D504" s="12"/>
      <c r="E504" s="20"/>
      <c r="F504" s="20"/>
      <c r="G504" s="15"/>
      <c r="H504" s="16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2"/>
      <c r="D505" s="12"/>
      <c r="E505" s="20"/>
      <c r="F505" s="20"/>
      <c r="G505" s="15"/>
      <c r="H505" s="16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2"/>
      <c r="D506" s="12"/>
      <c r="E506" s="20"/>
      <c r="F506" s="20"/>
      <c r="G506" s="15"/>
      <c r="H506" s="16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2"/>
      <c r="D507" s="12"/>
      <c r="E507" s="20"/>
      <c r="F507" s="20"/>
      <c r="G507" s="15"/>
      <c r="H507" s="16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2"/>
      <c r="D508" s="12"/>
      <c r="E508" s="20"/>
      <c r="F508" s="20"/>
      <c r="G508" s="15"/>
      <c r="H508" s="16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2"/>
      <c r="D509" s="12"/>
      <c r="E509" s="20"/>
      <c r="F509" s="20"/>
      <c r="G509" s="15"/>
      <c r="H509" s="16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3" t="s">
        <v>23</v>
      </c>
      <c r="D510" s="13" t="n">
        <v>30</v>
      </c>
      <c r="E510" s="19" t="s">
        <v>61</v>
      </c>
      <c r="F510" s="20" t="n">
        <v>6</v>
      </c>
      <c r="G510" s="15" t="n">
        <f aca="false">SUM(F510:F519)</f>
        <v>9</v>
      </c>
      <c r="H510" s="16" t="n">
        <f aca="false">IF(G510&gt;30,30,G510)</f>
        <v>9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2"/>
      <c r="D511" s="12"/>
      <c r="E511" s="19" t="s">
        <v>62</v>
      </c>
      <c r="F511" s="20" t="n">
        <v>3</v>
      </c>
      <c r="G511" s="15"/>
      <c r="H511" s="16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2"/>
      <c r="D512" s="12"/>
      <c r="E512" s="14"/>
      <c r="F512" s="20"/>
      <c r="G512" s="15"/>
      <c r="H512" s="16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2"/>
      <c r="D513" s="12"/>
      <c r="E513" s="14"/>
      <c r="F513" s="20"/>
      <c r="G513" s="15"/>
      <c r="H513" s="16"/>
      <c r="I513" s="16"/>
      <c r="J513" s="17"/>
      <c r="K513" s="17"/>
      <c r="L513" s="17"/>
    </row>
    <row r="514" customFormat="false" ht="14.4" hidden="false" customHeight="false" outlineLevel="0" collapsed="false">
      <c r="A514" s="12"/>
      <c r="B514" s="12"/>
      <c r="C514" s="12"/>
      <c r="D514" s="12"/>
      <c r="E514" s="20"/>
      <c r="F514" s="20"/>
      <c r="G514" s="15"/>
      <c r="H514" s="16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2"/>
      <c r="D515" s="12"/>
      <c r="E515" s="20"/>
      <c r="F515" s="20"/>
      <c r="G515" s="15"/>
      <c r="H515" s="16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2"/>
      <c r="D516" s="12"/>
      <c r="E516" s="20"/>
      <c r="F516" s="20"/>
      <c r="G516" s="15"/>
      <c r="H516" s="16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2"/>
      <c r="D517" s="12"/>
      <c r="E517" s="20"/>
      <c r="F517" s="20"/>
      <c r="G517" s="15"/>
      <c r="H517" s="16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2"/>
      <c r="D518" s="12"/>
      <c r="E518" s="20"/>
      <c r="F518" s="20"/>
      <c r="G518" s="15"/>
      <c r="H518" s="16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2"/>
      <c r="D519" s="12"/>
      <c r="E519" s="20"/>
      <c r="F519" s="20"/>
      <c r="G519" s="15"/>
      <c r="H519" s="16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3" t="s">
        <v>24</v>
      </c>
      <c r="D520" s="13" t="n">
        <v>15</v>
      </c>
      <c r="E520" s="14"/>
      <c r="F520" s="20"/>
      <c r="G520" s="15" t="n">
        <f aca="false">SUM(F520:F524)</f>
        <v>0</v>
      </c>
      <c r="H520" s="16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2"/>
      <c r="D521" s="12"/>
      <c r="E521" s="14"/>
      <c r="F521" s="20"/>
      <c r="G521" s="15"/>
      <c r="H521" s="16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2"/>
      <c r="D522" s="12"/>
      <c r="E522" s="14"/>
      <c r="F522" s="20"/>
      <c r="G522" s="15"/>
      <c r="H522" s="16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2"/>
      <c r="D523" s="12"/>
      <c r="E523" s="14"/>
      <c r="F523" s="20"/>
      <c r="G523" s="15"/>
      <c r="H523" s="16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2"/>
      <c r="D524" s="12"/>
      <c r="E524" s="14"/>
      <c r="F524" s="20"/>
      <c r="G524" s="15"/>
      <c r="H524" s="16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3" t="s">
        <v>26</v>
      </c>
      <c r="D525" s="13" t="n">
        <v>15</v>
      </c>
      <c r="E525" s="14"/>
      <c r="F525" s="20"/>
      <c r="G525" s="15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2"/>
      <c r="D526" s="12"/>
      <c r="E526" s="14"/>
      <c r="F526" s="20"/>
      <c r="G526" s="15"/>
      <c r="H526" s="16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2"/>
      <c r="D527" s="12"/>
      <c r="E527" s="14"/>
      <c r="F527" s="20"/>
      <c r="G527" s="15"/>
      <c r="H527" s="16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2"/>
      <c r="D528" s="12"/>
      <c r="E528" s="14"/>
      <c r="F528" s="20"/>
      <c r="G528" s="15"/>
      <c r="H528" s="16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2"/>
      <c r="D529" s="12"/>
      <c r="E529" s="14"/>
      <c r="F529" s="20"/>
      <c r="G529" s="15"/>
      <c r="H529" s="16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27</v>
      </c>
      <c r="B530" s="13" t="s">
        <v>63</v>
      </c>
      <c r="C530" s="13" t="s">
        <v>19</v>
      </c>
      <c r="D530" s="13" t="n">
        <v>15</v>
      </c>
      <c r="E530" s="14"/>
      <c r="F530" s="14"/>
      <c r="G530" s="15" t="n">
        <f aca="false">SUM(F530:F534)</f>
        <v>0</v>
      </c>
      <c r="H530" s="16" t="n">
        <f aca="false">IF(G530&gt;15,15,G530)</f>
        <v>0</v>
      </c>
      <c r="I530" s="16" t="n">
        <f aca="false">SUM(H530:H564)</f>
        <v>8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2"/>
      <c r="D531" s="12"/>
      <c r="E531" s="14"/>
      <c r="F531" s="14"/>
      <c r="G531" s="15"/>
      <c r="H531" s="16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2"/>
      <c r="D532" s="12"/>
      <c r="E532" s="14"/>
      <c r="F532" s="14"/>
      <c r="G532" s="15"/>
      <c r="H532" s="16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2"/>
      <c r="D533" s="12"/>
      <c r="E533" s="14"/>
      <c r="F533" s="14"/>
      <c r="G533" s="15"/>
      <c r="H533" s="16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2"/>
      <c r="D534" s="12"/>
      <c r="E534" s="14"/>
      <c r="F534" s="14"/>
      <c r="G534" s="15"/>
      <c r="H534" s="16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3" t="s">
        <v>21</v>
      </c>
      <c r="D535" s="13" t="n">
        <v>25</v>
      </c>
      <c r="E535" s="19" t="s">
        <v>64</v>
      </c>
      <c r="F535" s="14" t="n">
        <v>2</v>
      </c>
      <c r="G535" s="15" t="n">
        <f aca="false">SUM(F535:F544)</f>
        <v>4</v>
      </c>
      <c r="H535" s="16" t="n">
        <f aca="false">IF(G535&gt;25,25,G535)</f>
        <v>4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2"/>
      <c r="D536" s="12"/>
      <c r="E536" s="19" t="s">
        <v>22</v>
      </c>
      <c r="F536" s="14" t="n">
        <v>2</v>
      </c>
      <c r="G536" s="15"/>
      <c r="H536" s="16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2"/>
      <c r="D537" s="12"/>
      <c r="E537" s="14"/>
      <c r="F537" s="14"/>
      <c r="G537" s="15"/>
      <c r="H537" s="16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2"/>
      <c r="D538" s="12"/>
      <c r="E538" s="14"/>
      <c r="F538" s="14"/>
      <c r="G538" s="15"/>
      <c r="H538" s="16"/>
      <c r="I538" s="16"/>
      <c r="J538" s="17"/>
      <c r="K538" s="17"/>
      <c r="L538" s="17"/>
    </row>
    <row r="539" customFormat="false" ht="14.4" hidden="false" customHeight="false" outlineLevel="0" collapsed="false">
      <c r="A539" s="12"/>
      <c r="B539" s="12"/>
      <c r="C539" s="12"/>
      <c r="D539" s="12"/>
      <c r="E539" s="20"/>
      <c r="F539" s="20"/>
      <c r="G539" s="15"/>
      <c r="H539" s="16"/>
      <c r="I539" s="16"/>
      <c r="J539" s="17"/>
      <c r="K539" s="17"/>
      <c r="L539" s="17"/>
    </row>
    <row r="540" customFormat="false" ht="14.4" hidden="false" customHeight="false" outlineLevel="0" collapsed="false">
      <c r="A540" s="12"/>
      <c r="B540" s="12"/>
      <c r="C540" s="12"/>
      <c r="D540" s="12"/>
      <c r="E540" s="20"/>
      <c r="F540" s="20"/>
      <c r="G540" s="15"/>
      <c r="H540" s="16"/>
      <c r="I540" s="16"/>
      <c r="J540" s="17"/>
      <c r="K540" s="17"/>
      <c r="L540" s="17"/>
    </row>
    <row r="541" customFormat="false" ht="14.4" hidden="false" customHeight="false" outlineLevel="0" collapsed="false">
      <c r="A541" s="12"/>
      <c r="B541" s="12"/>
      <c r="C541" s="12"/>
      <c r="D541" s="12"/>
      <c r="E541" s="20"/>
      <c r="F541" s="20"/>
      <c r="G541" s="15"/>
      <c r="H541" s="16"/>
      <c r="I541" s="16"/>
      <c r="J541" s="17"/>
      <c r="K541" s="17"/>
      <c r="L541" s="17"/>
    </row>
    <row r="542" customFormat="false" ht="14.4" hidden="false" customHeight="false" outlineLevel="0" collapsed="false">
      <c r="A542" s="12"/>
      <c r="B542" s="12"/>
      <c r="C542" s="12"/>
      <c r="D542" s="12"/>
      <c r="E542" s="20"/>
      <c r="F542" s="20"/>
      <c r="G542" s="15"/>
      <c r="H542" s="16"/>
      <c r="I542" s="16"/>
      <c r="J542" s="17"/>
      <c r="K542" s="17"/>
      <c r="L542" s="17"/>
    </row>
    <row r="543" customFormat="false" ht="14.4" hidden="false" customHeight="false" outlineLevel="0" collapsed="false">
      <c r="A543" s="12"/>
      <c r="B543" s="12"/>
      <c r="C543" s="12"/>
      <c r="D543" s="12"/>
      <c r="E543" s="20"/>
      <c r="F543" s="20"/>
      <c r="G543" s="15"/>
      <c r="H543" s="16"/>
      <c r="I543" s="16"/>
      <c r="J543" s="17"/>
      <c r="K543" s="17"/>
      <c r="L543" s="17"/>
    </row>
    <row r="544" customFormat="false" ht="14.4" hidden="false" customHeight="false" outlineLevel="0" collapsed="false">
      <c r="A544" s="12"/>
      <c r="B544" s="12"/>
      <c r="C544" s="12"/>
      <c r="D544" s="12"/>
      <c r="E544" s="20"/>
      <c r="F544" s="20"/>
      <c r="G544" s="15"/>
      <c r="H544" s="16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3" t="s">
        <v>23</v>
      </c>
      <c r="D545" s="13" t="n">
        <v>30</v>
      </c>
      <c r="E545" s="19" t="s">
        <v>65</v>
      </c>
      <c r="F545" s="20" t="n">
        <v>1</v>
      </c>
      <c r="G545" s="15" t="n">
        <f aca="false">SUM(F545:F554)</f>
        <v>2</v>
      </c>
      <c r="H545" s="16" t="n">
        <f aca="false">IF(G545&gt;30,30,G545)</f>
        <v>2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2"/>
      <c r="D546" s="12"/>
      <c r="E546" s="19" t="s">
        <v>66</v>
      </c>
      <c r="F546" s="20" t="n">
        <v>1</v>
      </c>
      <c r="G546" s="15"/>
      <c r="H546" s="16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2"/>
      <c r="D547" s="12"/>
      <c r="E547" s="14"/>
      <c r="F547" s="20"/>
      <c r="G547" s="15"/>
      <c r="H547" s="16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2"/>
      <c r="D548" s="12"/>
      <c r="E548" s="14"/>
      <c r="F548" s="20"/>
      <c r="G548" s="15"/>
      <c r="H548" s="16"/>
      <c r="I548" s="16"/>
      <c r="J548" s="17"/>
      <c r="K548" s="17"/>
      <c r="L548" s="17"/>
    </row>
    <row r="549" customFormat="false" ht="14.4" hidden="false" customHeight="false" outlineLevel="0" collapsed="false">
      <c r="A549" s="12"/>
      <c r="B549" s="12"/>
      <c r="C549" s="12"/>
      <c r="D549" s="12"/>
      <c r="E549" s="20"/>
      <c r="F549" s="20"/>
      <c r="G549" s="15"/>
      <c r="H549" s="16"/>
      <c r="I549" s="16"/>
      <c r="J549" s="17"/>
      <c r="K549" s="17"/>
      <c r="L549" s="17"/>
    </row>
    <row r="550" customFormat="false" ht="14.4" hidden="false" customHeight="false" outlineLevel="0" collapsed="false">
      <c r="A550" s="12"/>
      <c r="B550" s="12"/>
      <c r="C550" s="12"/>
      <c r="D550" s="12"/>
      <c r="E550" s="20"/>
      <c r="F550" s="20"/>
      <c r="G550" s="15"/>
      <c r="H550" s="16"/>
      <c r="I550" s="16"/>
      <c r="J550" s="17"/>
      <c r="K550" s="17"/>
      <c r="L550" s="17"/>
    </row>
    <row r="551" customFormat="false" ht="14.4" hidden="false" customHeight="false" outlineLevel="0" collapsed="false">
      <c r="A551" s="12"/>
      <c r="B551" s="12"/>
      <c r="C551" s="12"/>
      <c r="D551" s="12"/>
      <c r="E551" s="20"/>
      <c r="F551" s="20"/>
      <c r="G551" s="15"/>
      <c r="H551" s="16"/>
      <c r="I551" s="16"/>
      <c r="J551" s="17"/>
      <c r="K551" s="17"/>
      <c r="L551" s="17"/>
    </row>
    <row r="552" customFormat="false" ht="14.4" hidden="false" customHeight="false" outlineLevel="0" collapsed="false">
      <c r="A552" s="12"/>
      <c r="B552" s="12"/>
      <c r="C552" s="12"/>
      <c r="D552" s="12"/>
      <c r="E552" s="20"/>
      <c r="F552" s="20"/>
      <c r="G552" s="15"/>
      <c r="H552" s="16"/>
      <c r="I552" s="16"/>
      <c r="J552" s="17"/>
      <c r="K552" s="17"/>
      <c r="L552" s="17"/>
    </row>
    <row r="553" customFormat="false" ht="14.4" hidden="false" customHeight="false" outlineLevel="0" collapsed="false">
      <c r="A553" s="12"/>
      <c r="B553" s="12"/>
      <c r="C553" s="12"/>
      <c r="D553" s="12"/>
      <c r="E553" s="20"/>
      <c r="F553" s="20"/>
      <c r="G553" s="15"/>
      <c r="H553" s="16"/>
      <c r="I553" s="16"/>
      <c r="J553" s="17"/>
      <c r="K553" s="17"/>
      <c r="L553" s="17"/>
    </row>
    <row r="554" customFormat="false" ht="14.4" hidden="false" customHeight="false" outlineLevel="0" collapsed="false">
      <c r="A554" s="12"/>
      <c r="B554" s="12"/>
      <c r="C554" s="12"/>
      <c r="D554" s="12"/>
      <c r="E554" s="20"/>
      <c r="F554" s="20"/>
      <c r="G554" s="15"/>
      <c r="H554" s="16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3" t="s">
        <v>24</v>
      </c>
      <c r="D555" s="13" t="n">
        <v>15</v>
      </c>
      <c r="E555" s="19" t="s">
        <v>25</v>
      </c>
      <c r="F555" s="20" t="n">
        <v>2</v>
      </c>
      <c r="G555" s="15" t="n">
        <f aca="false">SUM(F555:F559)</f>
        <v>2</v>
      </c>
      <c r="H555" s="16" t="n">
        <f aca="false">IF(G555&gt;15,15,G555)</f>
        <v>2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2"/>
      <c r="D556" s="12"/>
      <c r="E556" s="14"/>
      <c r="F556" s="20"/>
      <c r="G556" s="15"/>
      <c r="H556" s="16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2"/>
      <c r="D557" s="12"/>
      <c r="E557" s="14"/>
      <c r="F557" s="20"/>
      <c r="G557" s="15"/>
      <c r="H557" s="16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2"/>
      <c r="D558" s="12"/>
      <c r="E558" s="14"/>
      <c r="F558" s="20"/>
      <c r="G558" s="15"/>
      <c r="H558" s="16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2"/>
      <c r="D559" s="12"/>
      <c r="E559" s="14"/>
      <c r="F559" s="20"/>
      <c r="G559" s="15"/>
      <c r="H559" s="16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3" t="s">
        <v>26</v>
      </c>
      <c r="D560" s="13" t="n">
        <v>15</v>
      </c>
      <c r="E560" s="14"/>
      <c r="F560" s="20"/>
      <c r="G560" s="15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2"/>
      <c r="D561" s="12"/>
      <c r="E561" s="14"/>
      <c r="F561" s="20"/>
      <c r="G561" s="15"/>
      <c r="H561" s="16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2"/>
      <c r="D562" s="12"/>
      <c r="E562" s="14"/>
      <c r="F562" s="20"/>
      <c r="G562" s="15"/>
      <c r="H562" s="16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2"/>
      <c r="D563" s="12"/>
      <c r="E563" s="14"/>
      <c r="F563" s="20"/>
      <c r="G563" s="15"/>
      <c r="H563" s="16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2"/>
      <c r="D564" s="12"/>
      <c r="E564" s="14"/>
      <c r="F564" s="20"/>
      <c r="G564" s="15"/>
      <c r="H564" s="16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28</v>
      </c>
      <c r="B565" s="13" t="s">
        <v>67</v>
      </c>
      <c r="C565" s="13" t="s">
        <v>19</v>
      </c>
      <c r="D565" s="13" t="n">
        <v>15</v>
      </c>
      <c r="E565" s="14"/>
      <c r="F565" s="14"/>
      <c r="G565" s="15" t="n">
        <f aca="false">SUM(F565:F569)</f>
        <v>0</v>
      </c>
      <c r="H565" s="16" t="n">
        <f aca="false">IF(G565&gt;15,15,G565)</f>
        <v>0</v>
      </c>
      <c r="I565" s="16" t="n">
        <f aca="false">SUM(H565:H599)</f>
        <v>4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2"/>
      <c r="D566" s="12"/>
      <c r="E566" s="14"/>
      <c r="F566" s="14"/>
      <c r="G566" s="15"/>
      <c r="H566" s="16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2"/>
      <c r="D567" s="12"/>
      <c r="E567" s="14"/>
      <c r="F567" s="14"/>
      <c r="G567" s="15"/>
      <c r="H567" s="16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2"/>
      <c r="D568" s="12"/>
      <c r="E568" s="14"/>
      <c r="F568" s="14"/>
      <c r="G568" s="15"/>
      <c r="H568" s="16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2"/>
      <c r="D569" s="12"/>
      <c r="E569" s="14"/>
      <c r="F569" s="14"/>
      <c r="G569" s="15"/>
      <c r="H569" s="16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3" t="s">
        <v>21</v>
      </c>
      <c r="D570" s="13" t="n">
        <v>25</v>
      </c>
      <c r="E570" s="19" t="s">
        <v>22</v>
      </c>
      <c r="F570" s="14" t="n">
        <v>2</v>
      </c>
      <c r="G570" s="15" t="n">
        <f aca="false">SUM(F570:F579)</f>
        <v>2</v>
      </c>
      <c r="H570" s="16" t="n">
        <f aca="false">IF(G570&gt;25,25,G570)</f>
        <v>2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2"/>
      <c r="D571" s="12"/>
      <c r="E571" s="14"/>
      <c r="F571" s="14"/>
      <c r="G571" s="15"/>
      <c r="H571" s="16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2"/>
      <c r="D572" s="12"/>
      <c r="E572" s="14"/>
      <c r="F572" s="14"/>
      <c r="G572" s="15"/>
      <c r="H572" s="16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2"/>
      <c r="D573" s="12"/>
      <c r="E573" s="14"/>
      <c r="F573" s="14"/>
      <c r="G573" s="15"/>
      <c r="H573" s="16"/>
      <c r="I573" s="16"/>
      <c r="J573" s="17"/>
      <c r="K573" s="17"/>
      <c r="L573" s="17"/>
    </row>
    <row r="574" customFormat="false" ht="14.4" hidden="false" customHeight="false" outlineLevel="0" collapsed="false">
      <c r="A574" s="12"/>
      <c r="B574" s="12"/>
      <c r="C574" s="12"/>
      <c r="D574" s="12"/>
      <c r="E574" s="20"/>
      <c r="F574" s="20"/>
      <c r="G574" s="15"/>
      <c r="H574" s="16"/>
      <c r="I574" s="16"/>
      <c r="J574" s="17"/>
      <c r="K574" s="17"/>
      <c r="L574" s="17"/>
    </row>
    <row r="575" customFormat="false" ht="14.4" hidden="false" customHeight="false" outlineLevel="0" collapsed="false">
      <c r="A575" s="12"/>
      <c r="B575" s="12"/>
      <c r="C575" s="12"/>
      <c r="D575" s="12"/>
      <c r="E575" s="20"/>
      <c r="F575" s="20"/>
      <c r="G575" s="15"/>
      <c r="H575" s="16"/>
      <c r="I575" s="16"/>
      <c r="J575" s="17"/>
      <c r="K575" s="17"/>
      <c r="L575" s="17"/>
    </row>
    <row r="576" customFormat="false" ht="14.4" hidden="false" customHeight="false" outlineLevel="0" collapsed="false">
      <c r="A576" s="12"/>
      <c r="B576" s="12"/>
      <c r="C576" s="12"/>
      <c r="D576" s="12"/>
      <c r="E576" s="20"/>
      <c r="F576" s="20"/>
      <c r="G576" s="15"/>
      <c r="H576" s="16"/>
      <c r="I576" s="16"/>
      <c r="J576" s="17"/>
      <c r="K576" s="17"/>
      <c r="L576" s="17"/>
    </row>
    <row r="577" customFormat="false" ht="14.4" hidden="false" customHeight="false" outlineLevel="0" collapsed="false">
      <c r="A577" s="12"/>
      <c r="B577" s="12"/>
      <c r="C577" s="12"/>
      <c r="D577" s="12"/>
      <c r="E577" s="20"/>
      <c r="F577" s="20"/>
      <c r="G577" s="15"/>
      <c r="H577" s="16"/>
      <c r="I577" s="16"/>
      <c r="J577" s="17"/>
      <c r="K577" s="17"/>
      <c r="L577" s="17"/>
    </row>
    <row r="578" customFormat="false" ht="14.4" hidden="false" customHeight="false" outlineLevel="0" collapsed="false">
      <c r="A578" s="12"/>
      <c r="B578" s="12"/>
      <c r="C578" s="12"/>
      <c r="D578" s="12"/>
      <c r="E578" s="20"/>
      <c r="F578" s="20"/>
      <c r="G578" s="15"/>
      <c r="H578" s="16"/>
      <c r="I578" s="16"/>
      <c r="J578" s="17"/>
      <c r="K578" s="17"/>
      <c r="L578" s="17"/>
    </row>
    <row r="579" customFormat="false" ht="14.4" hidden="false" customHeight="false" outlineLevel="0" collapsed="false">
      <c r="A579" s="12"/>
      <c r="B579" s="12"/>
      <c r="C579" s="12"/>
      <c r="D579" s="12"/>
      <c r="E579" s="20"/>
      <c r="F579" s="20"/>
      <c r="G579" s="15"/>
      <c r="H579" s="16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3" t="s">
        <v>23</v>
      </c>
      <c r="D580" s="13" t="n">
        <v>30</v>
      </c>
      <c r="E580" s="14"/>
      <c r="F580" s="20"/>
      <c r="G580" s="15" t="n">
        <f aca="false">SUM(F580:F589)</f>
        <v>0</v>
      </c>
      <c r="H580" s="16" t="n">
        <f aca="false">IF(G580&gt;30,30,G580)</f>
        <v>0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2"/>
      <c r="D581" s="12"/>
      <c r="E581" s="14"/>
      <c r="F581" s="20"/>
      <c r="G581" s="15"/>
      <c r="H581" s="16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2"/>
      <c r="D582" s="12"/>
      <c r="E582" s="14"/>
      <c r="F582" s="20"/>
      <c r="G582" s="15"/>
      <c r="H582" s="16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2"/>
      <c r="D583" s="12"/>
      <c r="E583" s="14"/>
      <c r="F583" s="20"/>
      <c r="G583" s="15"/>
      <c r="H583" s="16"/>
      <c r="I583" s="16"/>
      <c r="J583" s="17"/>
      <c r="K583" s="17"/>
      <c r="L583" s="17"/>
    </row>
    <row r="584" customFormat="false" ht="14.4" hidden="false" customHeight="false" outlineLevel="0" collapsed="false">
      <c r="A584" s="12"/>
      <c r="B584" s="12"/>
      <c r="C584" s="12"/>
      <c r="D584" s="12"/>
      <c r="E584" s="20"/>
      <c r="F584" s="20"/>
      <c r="G584" s="15"/>
      <c r="H584" s="16"/>
      <c r="I584" s="16"/>
      <c r="J584" s="17"/>
      <c r="K584" s="17"/>
      <c r="L584" s="17"/>
    </row>
    <row r="585" customFormat="false" ht="14.4" hidden="false" customHeight="false" outlineLevel="0" collapsed="false">
      <c r="A585" s="12"/>
      <c r="B585" s="12"/>
      <c r="C585" s="12"/>
      <c r="D585" s="12"/>
      <c r="E585" s="20"/>
      <c r="F585" s="20"/>
      <c r="G585" s="15"/>
      <c r="H585" s="16"/>
      <c r="I585" s="16"/>
      <c r="J585" s="17"/>
      <c r="K585" s="17"/>
      <c r="L585" s="17"/>
    </row>
    <row r="586" customFormat="false" ht="14.4" hidden="false" customHeight="false" outlineLevel="0" collapsed="false">
      <c r="A586" s="12"/>
      <c r="B586" s="12"/>
      <c r="C586" s="12"/>
      <c r="D586" s="12"/>
      <c r="E586" s="20"/>
      <c r="F586" s="20"/>
      <c r="G586" s="15"/>
      <c r="H586" s="16"/>
      <c r="I586" s="16"/>
      <c r="J586" s="17"/>
      <c r="K586" s="17"/>
      <c r="L586" s="17"/>
    </row>
    <row r="587" customFormat="false" ht="14.4" hidden="false" customHeight="false" outlineLevel="0" collapsed="false">
      <c r="A587" s="12"/>
      <c r="B587" s="12"/>
      <c r="C587" s="12"/>
      <c r="D587" s="12"/>
      <c r="E587" s="20"/>
      <c r="F587" s="20"/>
      <c r="G587" s="15"/>
      <c r="H587" s="16"/>
      <c r="I587" s="16"/>
      <c r="J587" s="17"/>
      <c r="K587" s="17"/>
      <c r="L587" s="17"/>
    </row>
    <row r="588" customFormat="false" ht="14.4" hidden="false" customHeight="false" outlineLevel="0" collapsed="false">
      <c r="A588" s="12"/>
      <c r="B588" s="12"/>
      <c r="C588" s="12"/>
      <c r="D588" s="12"/>
      <c r="E588" s="20"/>
      <c r="F588" s="20"/>
      <c r="G588" s="15"/>
      <c r="H588" s="16"/>
      <c r="I588" s="16"/>
      <c r="J588" s="17"/>
      <c r="K588" s="17"/>
      <c r="L588" s="17"/>
    </row>
    <row r="589" customFormat="false" ht="14.4" hidden="false" customHeight="false" outlineLevel="0" collapsed="false">
      <c r="A589" s="12"/>
      <c r="B589" s="12"/>
      <c r="C589" s="12"/>
      <c r="D589" s="12"/>
      <c r="E589" s="20"/>
      <c r="F589" s="20"/>
      <c r="G589" s="15"/>
      <c r="H589" s="16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3" t="s">
        <v>24</v>
      </c>
      <c r="D590" s="13" t="n">
        <v>15</v>
      </c>
      <c r="E590" s="14" t="s">
        <v>68</v>
      </c>
      <c r="F590" s="20" t="n">
        <v>2</v>
      </c>
      <c r="G590" s="15" t="n">
        <f aca="false">SUM(F590:F594)</f>
        <v>2</v>
      </c>
      <c r="H590" s="16" t="n">
        <f aca="false">IF(G590&gt;15,15,G590)</f>
        <v>2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2"/>
      <c r="D591" s="12"/>
      <c r="E591" s="14"/>
      <c r="F591" s="20"/>
      <c r="G591" s="15"/>
      <c r="H591" s="16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2"/>
      <c r="D592" s="12"/>
      <c r="E592" s="14"/>
      <c r="F592" s="20"/>
      <c r="G592" s="15"/>
      <c r="H592" s="16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2"/>
      <c r="D593" s="12"/>
      <c r="E593" s="14"/>
      <c r="F593" s="20"/>
      <c r="G593" s="15"/>
      <c r="H593" s="16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2"/>
      <c r="D594" s="12"/>
      <c r="E594" s="14"/>
      <c r="F594" s="20"/>
      <c r="G594" s="15"/>
      <c r="H594" s="16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3" t="s">
        <v>26</v>
      </c>
      <c r="D595" s="13" t="n">
        <v>15</v>
      </c>
      <c r="E595" s="14"/>
      <c r="F595" s="20"/>
      <c r="G595" s="15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2"/>
      <c r="D596" s="12"/>
      <c r="E596" s="14"/>
      <c r="F596" s="20"/>
      <c r="G596" s="15"/>
      <c r="H596" s="16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2"/>
      <c r="D597" s="12"/>
      <c r="E597" s="14"/>
      <c r="F597" s="20"/>
      <c r="G597" s="15"/>
      <c r="H597" s="16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2"/>
      <c r="D598" s="12"/>
      <c r="E598" s="14"/>
      <c r="F598" s="20"/>
      <c r="G598" s="15"/>
      <c r="H598" s="16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2"/>
      <c r="D599" s="12"/>
      <c r="E599" s="14"/>
      <c r="F599" s="20"/>
      <c r="G599" s="15"/>
      <c r="H599" s="16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29</v>
      </c>
      <c r="B600" s="13" t="s">
        <v>69</v>
      </c>
      <c r="C600" s="13" t="s">
        <v>19</v>
      </c>
      <c r="D600" s="13" t="n">
        <v>15</v>
      </c>
      <c r="E600" s="19" t="s">
        <v>70</v>
      </c>
      <c r="F600" s="14" t="n">
        <v>3</v>
      </c>
      <c r="G600" s="15" t="n">
        <f aca="false">SUM(F600:F604)</f>
        <v>3</v>
      </c>
      <c r="H600" s="16" t="n">
        <f aca="false">IF(G600&gt;15,15,G600)</f>
        <v>3</v>
      </c>
      <c r="I600" s="16" t="n">
        <f aca="false">SUM(H600:H634)</f>
        <v>7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2"/>
      <c r="D601" s="12"/>
      <c r="E601" s="14"/>
      <c r="F601" s="14"/>
      <c r="G601" s="15"/>
      <c r="H601" s="16"/>
      <c r="I601" s="16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2"/>
      <c r="D602" s="12"/>
      <c r="E602" s="14"/>
      <c r="F602" s="14"/>
      <c r="G602" s="15"/>
      <c r="H602" s="16"/>
      <c r="I602" s="16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2"/>
      <c r="D603" s="12"/>
      <c r="E603" s="14"/>
      <c r="F603" s="14"/>
      <c r="G603" s="15"/>
      <c r="H603" s="16"/>
      <c r="I603" s="16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2"/>
      <c r="D604" s="12"/>
      <c r="E604" s="14"/>
      <c r="F604" s="14"/>
      <c r="G604" s="15"/>
      <c r="H604" s="16"/>
      <c r="I604" s="16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3" t="s">
        <v>21</v>
      </c>
      <c r="D605" s="13" t="n">
        <v>25</v>
      </c>
      <c r="E605" s="19" t="s">
        <v>22</v>
      </c>
      <c r="F605" s="14" t="n">
        <v>2</v>
      </c>
      <c r="G605" s="15" t="n">
        <f aca="false">SUM(F605:F614)</f>
        <v>2</v>
      </c>
      <c r="H605" s="16" t="n">
        <f aca="false">IF(G605&gt;25,25,G605)</f>
        <v>2</v>
      </c>
      <c r="I605" s="16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2"/>
      <c r="D606" s="12"/>
      <c r="E606" s="14"/>
      <c r="F606" s="14"/>
      <c r="G606" s="15"/>
      <c r="H606" s="16"/>
      <c r="I606" s="16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2"/>
      <c r="D607" s="12"/>
      <c r="E607" s="14"/>
      <c r="F607" s="14"/>
      <c r="G607" s="15"/>
      <c r="H607" s="16"/>
      <c r="I607" s="16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2"/>
      <c r="D608" s="12"/>
      <c r="E608" s="14"/>
      <c r="F608" s="14"/>
      <c r="G608" s="15"/>
      <c r="H608" s="16"/>
      <c r="I608" s="16"/>
      <c r="J608" s="17"/>
      <c r="K608" s="17"/>
      <c r="L608" s="17"/>
    </row>
    <row r="609" customFormat="false" ht="14.4" hidden="false" customHeight="false" outlineLevel="0" collapsed="false">
      <c r="A609" s="12"/>
      <c r="B609" s="12"/>
      <c r="C609" s="12"/>
      <c r="D609" s="12"/>
      <c r="E609" s="20"/>
      <c r="F609" s="20"/>
      <c r="G609" s="15"/>
      <c r="H609" s="16"/>
      <c r="I609" s="16"/>
      <c r="J609" s="17"/>
      <c r="K609" s="17"/>
      <c r="L609" s="17"/>
    </row>
    <row r="610" customFormat="false" ht="14.4" hidden="false" customHeight="false" outlineLevel="0" collapsed="false">
      <c r="A610" s="12"/>
      <c r="B610" s="12"/>
      <c r="C610" s="12"/>
      <c r="D610" s="12"/>
      <c r="E610" s="20"/>
      <c r="F610" s="20"/>
      <c r="G610" s="15"/>
      <c r="H610" s="16"/>
      <c r="I610" s="16"/>
      <c r="J610" s="17"/>
      <c r="K610" s="17"/>
      <c r="L610" s="17"/>
    </row>
    <row r="611" customFormat="false" ht="14.4" hidden="false" customHeight="false" outlineLevel="0" collapsed="false">
      <c r="A611" s="12"/>
      <c r="B611" s="12"/>
      <c r="C611" s="12"/>
      <c r="D611" s="12"/>
      <c r="E611" s="20"/>
      <c r="F611" s="20"/>
      <c r="G611" s="15"/>
      <c r="H611" s="16"/>
      <c r="I611" s="16"/>
      <c r="J611" s="17"/>
      <c r="K611" s="17"/>
      <c r="L611" s="17"/>
    </row>
    <row r="612" customFormat="false" ht="14.4" hidden="false" customHeight="false" outlineLevel="0" collapsed="false">
      <c r="A612" s="12"/>
      <c r="B612" s="12"/>
      <c r="C612" s="12"/>
      <c r="D612" s="12"/>
      <c r="E612" s="20"/>
      <c r="F612" s="20"/>
      <c r="G612" s="15"/>
      <c r="H612" s="16"/>
      <c r="I612" s="16"/>
      <c r="J612" s="17"/>
      <c r="K612" s="17"/>
      <c r="L612" s="17"/>
    </row>
    <row r="613" customFormat="false" ht="14.4" hidden="false" customHeight="false" outlineLevel="0" collapsed="false">
      <c r="A613" s="12"/>
      <c r="B613" s="12"/>
      <c r="C613" s="12"/>
      <c r="D613" s="12"/>
      <c r="E613" s="20"/>
      <c r="F613" s="20"/>
      <c r="G613" s="15"/>
      <c r="H613" s="16"/>
      <c r="I613" s="16"/>
      <c r="J613" s="17"/>
      <c r="K613" s="17"/>
      <c r="L613" s="17"/>
    </row>
    <row r="614" customFormat="false" ht="14.4" hidden="false" customHeight="false" outlineLevel="0" collapsed="false">
      <c r="A614" s="12"/>
      <c r="B614" s="12"/>
      <c r="C614" s="12"/>
      <c r="D614" s="12"/>
      <c r="E614" s="20"/>
      <c r="F614" s="20"/>
      <c r="G614" s="15"/>
      <c r="H614" s="16"/>
      <c r="I614" s="16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3" t="s">
        <v>23</v>
      </c>
      <c r="D615" s="13" t="n">
        <v>30</v>
      </c>
      <c r="E615" s="14"/>
      <c r="F615" s="20"/>
      <c r="G615" s="15" t="n">
        <f aca="false">SUM(F615:F624)</f>
        <v>0</v>
      </c>
      <c r="H615" s="16" t="n">
        <f aca="false">IF(G615&gt;30,30,G615)</f>
        <v>0</v>
      </c>
      <c r="I615" s="16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2"/>
      <c r="D616" s="12"/>
      <c r="E616" s="14"/>
      <c r="F616" s="20"/>
      <c r="G616" s="15"/>
      <c r="H616" s="16"/>
      <c r="I616" s="16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2"/>
      <c r="D617" s="12"/>
      <c r="E617" s="14"/>
      <c r="F617" s="20"/>
      <c r="G617" s="15"/>
      <c r="H617" s="16"/>
      <c r="I617" s="16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2"/>
      <c r="D618" s="12"/>
      <c r="E618" s="14"/>
      <c r="F618" s="20"/>
      <c r="G618" s="15"/>
      <c r="H618" s="16"/>
      <c r="I618" s="16"/>
      <c r="J618" s="17"/>
      <c r="K618" s="17"/>
      <c r="L618" s="17"/>
    </row>
    <row r="619" customFormat="false" ht="14.4" hidden="false" customHeight="false" outlineLevel="0" collapsed="false">
      <c r="A619" s="12"/>
      <c r="B619" s="12"/>
      <c r="C619" s="12"/>
      <c r="D619" s="12"/>
      <c r="E619" s="20"/>
      <c r="F619" s="20"/>
      <c r="G619" s="15"/>
      <c r="H619" s="16"/>
      <c r="I619" s="16"/>
      <c r="J619" s="17"/>
      <c r="K619" s="17"/>
      <c r="L619" s="17"/>
    </row>
    <row r="620" customFormat="false" ht="14.4" hidden="false" customHeight="false" outlineLevel="0" collapsed="false">
      <c r="A620" s="12"/>
      <c r="B620" s="12"/>
      <c r="C620" s="12"/>
      <c r="D620" s="12"/>
      <c r="E620" s="20"/>
      <c r="F620" s="20"/>
      <c r="G620" s="15"/>
      <c r="H620" s="16"/>
      <c r="I620" s="16"/>
      <c r="J620" s="17"/>
      <c r="K620" s="17"/>
      <c r="L620" s="17"/>
    </row>
    <row r="621" customFormat="false" ht="14.4" hidden="false" customHeight="false" outlineLevel="0" collapsed="false">
      <c r="A621" s="12"/>
      <c r="B621" s="12"/>
      <c r="C621" s="12"/>
      <c r="D621" s="12"/>
      <c r="E621" s="20"/>
      <c r="F621" s="20"/>
      <c r="G621" s="15"/>
      <c r="H621" s="16"/>
      <c r="I621" s="16"/>
      <c r="J621" s="17"/>
      <c r="K621" s="17"/>
      <c r="L621" s="17"/>
    </row>
    <row r="622" customFormat="false" ht="14.4" hidden="false" customHeight="false" outlineLevel="0" collapsed="false">
      <c r="A622" s="12"/>
      <c r="B622" s="12"/>
      <c r="C622" s="12"/>
      <c r="D622" s="12"/>
      <c r="E622" s="20"/>
      <c r="F622" s="20"/>
      <c r="G622" s="15"/>
      <c r="H622" s="16"/>
      <c r="I622" s="16"/>
      <c r="J622" s="17"/>
      <c r="K622" s="17"/>
      <c r="L622" s="17"/>
    </row>
    <row r="623" customFormat="false" ht="14.4" hidden="false" customHeight="false" outlineLevel="0" collapsed="false">
      <c r="A623" s="12"/>
      <c r="B623" s="12"/>
      <c r="C623" s="12"/>
      <c r="D623" s="12"/>
      <c r="E623" s="20"/>
      <c r="F623" s="20"/>
      <c r="G623" s="15"/>
      <c r="H623" s="16"/>
      <c r="I623" s="16"/>
      <c r="J623" s="17"/>
      <c r="K623" s="17"/>
      <c r="L623" s="17"/>
    </row>
    <row r="624" customFormat="false" ht="14.4" hidden="false" customHeight="false" outlineLevel="0" collapsed="false">
      <c r="A624" s="12"/>
      <c r="B624" s="12"/>
      <c r="C624" s="12"/>
      <c r="D624" s="12"/>
      <c r="E624" s="20"/>
      <c r="F624" s="20"/>
      <c r="G624" s="15"/>
      <c r="H624" s="16"/>
      <c r="I624" s="16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3" t="s">
        <v>24</v>
      </c>
      <c r="D625" s="13" t="n">
        <v>15</v>
      </c>
      <c r="E625" s="14" t="s">
        <v>71</v>
      </c>
      <c r="F625" s="20" t="n">
        <v>2</v>
      </c>
      <c r="G625" s="15" t="n">
        <f aca="false">SUM(F625:F629)</f>
        <v>2</v>
      </c>
      <c r="H625" s="16" t="n">
        <f aca="false">IF(G625&gt;15,15,G625)</f>
        <v>2</v>
      </c>
      <c r="I625" s="16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2"/>
      <c r="D626" s="12"/>
      <c r="E626" s="14"/>
      <c r="F626" s="20"/>
      <c r="G626" s="15"/>
      <c r="H626" s="16"/>
      <c r="I626" s="16"/>
      <c r="J626" s="17"/>
      <c r="K626" s="17"/>
      <c r="L626" s="17"/>
    </row>
    <row r="627" customFormat="false" ht="15.6" hidden="false" customHeight="false" outlineLevel="0" collapsed="false">
      <c r="A627" s="12"/>
      <c r="B627" s="12"/>
      <c r="C627" s="12"/>
      <c r="D627" s="12"/>
      <c r="E627" s="14"/>
      <c r="F627" s="20"/>
      <c r="G627" s="15"/>
      <c r="H627" s="16"/>
      <c r="I627" s="16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2"/>
      <c r="D628" s="12"/>
      <c r="E628" s="14"/>
      <c r="F628" s="20"/>
      <c r="G628" s="15"/>
      <c r="H628" s="16"/>
      <c r="I628" s="16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2"/>
      <c r="D629" s="12"/>
      <c r="E629" s="14"/>
      <c r="F629" s="20"/>
      <c r="G629" s="15"/>
      <c r="H629" s="16"/>
      <c r="I629" s="16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3" t="s">
        <v>26</v>
      </c>
      <c r="D630" s="13" t="n">
        <v>15</v>
      </c>
      <c r="E630" s="14"/>
      <c r="F630" s="20"/>
      <c r="G630" s="15" t="n">
        <f aca="false">SUM(F630:F634)</f>
        <v>0</v>
      </c>
      <c r="H630" s="16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2"/>
      <c r="D631" s="12"/>
      <c r="E631" s="14"/>
      <c r="F631" s="20"/>
      <c r="G631" s="15"/>
      <c r="H631" s="16"/>
      <c r="I631" s="16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2"/>
      <c r="D632" s="12"/>
      <c r="E632" s="14"/>
      <c r="F632" s="20"/>
      <c r="G632" s="15"/>
      <c r="H632" s="16"/>
      <c r="I632" s="16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2"/>
      <c r="D633" s="12"/>
      <c r="E633" s="14"/>
      <c r="F633" s="20"/>
      <c r="G633" s="15"/>
      <c r="H633" s="16"/>
      <c r="I633" s="16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2"/>
      <c r="D634" s="12"/>
      <c r="E634" s="14"/>
      <c r="F634" s="20"/>
      <c r="G634" s="15"/>
      <c r="H634" s="16"/>
      <c r="I634" s="16"/>
      <c r="J634" s="17"/>
      <c r="K634" s="17"/>
      <c r="L634" s="17"/>
    </row>
    <row r="635" customFormat="false" ht="15.6" hidden="false" customHeight="false" outlineLevel="0" collapsed="false">
      <c r="A635" s="12" t="n">
        <v>30</v>
      </c>
      <c r="B635" s="13" t="s">
        <v>72</v>
      </c>
      <c r="C635" s="13" t="s">
        <v>19</v>
      </c>
      <c r="D635" s="13" t="n">
        <v>15</v>
      </c>
      <c r="E635" s="14"/>
      <c r="F635" s="14"/>
      <c r="G635" s="15" t="n">
        <f aca="false">SUM(F635:F639)</f>
        <v>0</v>
      </c>
      <c r="H635" s="16" t="n">
        <f aca="false">IF(G635&gt;15,15,G635)</f>
        <v>0</v>
      </c>
      <c r="I635" s="16" t="n">
        <f aca="false">SUM(H635:H669)</f>
        <v>4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2"/>
      <c r="D636" s="12"/>
      <c r="E636" s="14"/>
      <c r="F636" s="14"/>
      <c r="G636" s="15"/>
      <c r="H636" s="16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2"/>
      <c r="D637" s="12"/>
      <c r="E637" s="14"/>
      <c r="F637" s="14"/>
      <c r="G637" s="15"/>
      <c r="H637" s="16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2"/>
      <c r="D638" s="12"/>
      <c r="E638" s="14"/>
      <c r="F638" s="14"/>
      <c r="G638" s="15"/>
      <c r="H638" s="16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2"/>
      <c r="D639" s="12"/>
      <c r="E639" s="14"/>
      <c r="F639" s="14"/>
      <c r="G639" s="15"/>
      <c r="H639" s="16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3" t="s">
        <v>21</v>
      </c>
      <c r="D640" s="13" t="n">
        <v>25</v>
      </c>
      <c r="E640" s="26" t="s">
        <v>22</v>
      </c>
      <c r="F640" s="26" t="n">
        <v>2</v>
      </c>
      <c r="G640" s="15" t="n">
        <f aca="false">SUM(F640:F649)</f>
        <v>2</v>
      </c>
      <c r="H640" s="16" t="n">
        <f aca="false">IF(G640&gt;25,25,G640)</f>
        <v>2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2"/>
      <c r="D641" s="12"/>
      <c r="E641" s="14"/>
      <c r="F641" s="14"/>
      <c r="G641" s="15"/>
      <c r="H641" s="16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2"/>
      <c r="D642" s="12"/>
      <c r="E642" s="14"/>
      <c r="F642" s="14"/>
      <c r="G642" s="15"/>
      <c r="H642" s="16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2"/>
      <c r="D643" s="12"/>
      <c r="E643" s="14"/>
      <c r="F643" s="14"/>
      <c r="G643" s="15"/>
      <c r="H643" s="16"/>
      <c r="I643" s="16"/>
      <c r="J643" s="17"/>
      <c r="K643" s="17"/>
      <c r="L643" s="17"/>
    </row>
    <row r="644" customFormat="false" ht="14.4" hidden="false" customHeight="false" outlineLevel="0" collapsed="false">
      <c r="A644" s="12"/>
      <c r="B644" s="12"/>
      <c r="C644" s="12"/>
      <c r="D644" s="12"/>
      <c r="E644" s="20"/>
      <c r="F644" s="20"/>
      <c r="G644" s="15"/>
      <c r="H644" s="16"/>
      <c r="I644" s="16"/>
      <c r="J644" s="17"/>
      <c r="K644" s="17"/>
      <c r="L644" s="17"/>
    </row>
    <row r="645" customFormat="false" ht="14.4" hidden="false" customHeight="false" outlineLevel="0" collapsed="false">
      <c r="A645" s="12"/>
      <c r="B645" s="12"/>
      <c r="C645" s="12"/>
      <c r="D645" s="12"/>
      <c r="E645" s="20"/>
      <c r="F645" s="20"/>
      <c r="G645" s="15"/>
      <c r="H645" s="16"/>
      <c r="I645" s="16"/>
      <c r="J645" s="17"/>
      <c r="K645" s="17"/>
      <c r="L645" s="17"/>
    </row>
    <row r="646" customFormat="false" ht="14.4" hidden="false" customHeight="false" outlineLevel="0" collapsed="false">
      <c r="A646" s="12"/>
      <c r="B646" s="12"/>
      <c r="C646" s="12"/>
      <c r="D646" s="12"/>
      <c r="E646" s="20"/>
      <c r="F646" s="20"/>
      <c r="G646" s="15"/>
      <c r="H646" s="16"/>
      <c r="I646" s="16"/>
      <c r="J646" s="17"/>
      <c r="K646" s="17"/>
      <c r="L646" s="17"/>
    </row>
    <row r="647" customFormat="false" ht="14.4" hidden="false" customHeight="false" outlineLevel="0" collapsed="false">
      <c r="A647" s="12"/>
      <c r="B647" s="12"/>
      <c r="C647" s="12"/>
      <c r="D647" s="12"/>
      <c r="E647" s="20"/>
      <c r="F647" s="20"/>
      <c r="G647" s="15"/>
      <c r="H647" s="16"/>
      <c r="I647" s="16"/>
      <c r="J647" s="17"/>
      <c r="K647" s="17"/>
      <c r="L647" s="17"/>
    </row>
    <row r="648" customFormat="false" ht="14.4" hidden="false" customHeight="false" outlineLevel="0" collapsed="false">
      <c r="A648" s="12"/>
      <c r="B648" s="12"/>
      <c r="C648" s="12"/>
      <c r="D648" s="12"/>
      <c r="E648" s="20"/>
      <c r="F648" s="20"/>
      <c r="G648" s="15"/>
      <c r="H648" s="16"/>
      <c r="I648" s="16"/>
      <c r="J648" s="17"/>
      <c r="K648" s="17"/>
      <c r="L648" s="17"/>
    </row>
    <row r="649" customFormat="false" ht="14.4" hidden="false" customHeight="false" outlineLevel="0" collapsed="false">
      <c r="A649" s="12"/>
      <c r="B649" s="12"/>
      <c r="C649" s="12"/>
      <c r="D649" s="12"/>
      <c r="E649" s="20"/>
      <c r="F649" s="20"/>
      <c r="G649" s="15"/>
      <c r="H649" s="16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3" t="s">
        <v>23</v>
      </c>
      <c r="D650" s="13" t="n">
        <v>30</v>
      </c>
      <c r="E650" s="14"/>
      <c r="F650" s="20"/>
      <c r="G650" s="15" t="n">
        <f aca="false">SUM(F650:F659)</f>
        <v>0</v>
      </c>
      <c r="H650" s="16" t="n">
        <f aca="false">IF(G650&gt;30,30,G650)</f>
        <v>0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2"/>
      <c r="D651" s="12"/>
      <c r="E651" s="14"/>
      <c r="F651" s="20"/>
      <c r="G651" s="15"/>
      <c r="H651" s="16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2"/>
      <c r="D652" s="12"/>
      <c r="E652" s="14"/>
      <c r="F652" s="20"/>
      <c r="G652" s="15"/>
      <c r="H652" s="16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2"/>
      <c r="D653" s="12"/>
      <c r="E653" s="14"/>
      <c r="F653" s="20"/>
      <c r="G653" s="15"/>
      <c r="H653" s="16"/>
      <c r="I653" s="16"/>
      <c r="J653" s="17"/>
      <c r="K653" s="17"/>
      <c r="L653" s="17"/>
    </row>
    <row r="654" customFormat="false" ht="14.4" hidden="false" customHeight="false" outlineLevel="0" collapsed="false">
      <c r="A654" s="12"/>
      <c r="B654" s="12"/>
      <c r="C654" s="12"/>
      <c r="D654" s="12"/>
      <c r="E654" s="20"/>
      <c r="F654" s="20"/>
      <c r="G654" s="15"/>
      <c r="H654" s="16"/>
      <c r="I654" s="16"/>
      <c r="J654" s="17"/>
      <c r="K654" s="17"/>
      <c r="L654" s="17"/>
    </row>
    <row r="655" customFormat="false" ht="14.4" hidden="false" customHeight="false" outlineLevel="0" collapsed="false">
      <c r="A655" s="12"/>
      <c r="B655" s="12"/>
      <c r="C655" s="12"/>
      <c r="D655" s="12"/>
      <c r="E655" s="20"/>
      <c r="F655" s="20"/>
      <c r="G655" s="15"/>
      <c r="H655" s="16"/>
      <c r="I655" s="16"/>
      <c r="J655" s="17"/>
      <c r="K655" s="17"/>
      <c r="L655" s="17"/>
    </row>
    <row r="656" customFormat="false" ht="14.4" hidden="false" customHeight="false" outlineLevel="0" collapsed="false">
      <c r="A656" s="12"/>
      <c r="B656" s="12"/>
      <c r="C656" s="12"/>
      <c r="D656" s="12"/>
      <c r="E656" s="20"/>
      <c r="F656" s="20"/>
      <c r="G656" s="15"/>
      <c r="H656" s="16"/>
      <c r="I656" s="16"/>
      <c r="J656" s="17"/>
      <c r="K656" s="17"/>
      <c r="L656" s="17"/>
    </row>
    <row r="657" customFormat="false" ht="14.4" hidden="false" customHeight="false" outlineLevel="0" collapsed="false">
      <c r="A657" s="12"/>
      <c r="B657" s="12"/>
      <c r="C657" s="12"/>
      <c r="D657" s="12"/>
      <c r="E657" s="20"/>
      <c r="F657" s="20"/>
      <c r="G657" s="15"/>
      <c r="H657" s="16"/>
      <c r="I657" s="16"/>
      <c r="J657" s="17"/>
      <c r="K657" s="17"/>
      <c r="L657" s="17"/>
    </row>
    <row r="658" customFormat="false" ht="14.4" hidden="false" customHeight="false" outlineLevel="0" collapsed="false">
      <c r="A658" s="12"/>
      <c r="B658" s="12"/>
      <c r="C658" s="12"/>
      <c r="D658" s="12"/>
      <c r="E658" s="20"/>
      <c r="F658" s="20"/>
      <c r="G658" s="15"/>
      <c r="H658" s="16"/>
      <c r="I658" s="16"/>
      <c r="J658" s="17"/>
      <c r="K658" s="17"/>
      <c r="L658" s="17"/>
    </row>
    <row r="659" customFormat="false" ht="14.4" hidden="false" customHeight="false" outlineLevel="0" collapsed="false">
      <c r="A659" s="12"/>
      <c r="B659" s="12"/>
      <c r="C659" s="12"/>
      <c r="D659" s="12"/>
      <c r="E659" s="20"/>
      <c r="F659" s="20"/>
      <c r="G659" s="15"/>
      <c r="H659" s="16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3" t="s">
        <v>24</v>
      </c>
      <c r="D660" s="13" t="n">
        <v>15</v>
      </c>
      <c r="E660" s="14" t="s">
        <v>71</v>
      </c>
      <c r="F660" s="20" t="n">
        <v>2</v>
      </c>
      <c r="G660" s="15" t="n">
        <f aca="false">SUM(F660:F664)</f>
        <v>2</v>
      </c>
      <c r="H660" s="16" t="n">
        <f aca="false">IF(G660&gt;15,15,G660)</f>
        <v>2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2"/>
      <c r="D661" s="12"/>
      <c r="E661" s="14"/>
      <c r="F661" s="20"/>
      <c r="G661" s="15"/>
      <c r="H661" s="16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2"/>
      <c r="D662" s="12"/>
      <c r="E662" s="14"/>
      <c r="F662" s="20"/>
      <c r="G662" s="15"/>
      <c r="H662" s="16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2"/>
      <c r="D663" s="12"/>
      <c r="E663" s="14"/>
      <c r="F663" s="20"/>
      <c r="G663" s="15"/>
      <c r="H663" s="16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2"/>
      <c r="D664" s="12"/>
      <c r="E664" s="14"/>
      <c r="F664" s="20"/>
      <c r="G664" s="15"/>
      <c r="H664" s="16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3" t="s">
        <v>26</v>
      </c>
      <c r="D665" s="13" t="n">
        <v>15</v>
      </c>
      <c r="E665" s="14"/>
      <c r="F665" s="20"/>
      <c r="G665" s="15" t="n">
        <f aca="false">SUM(F665:F669)</f>
        <v>0</v>
      </c>
      <c r="H665" s="16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2"/>
      <c r="D666" s="12"/>
      <c r="E666" s="14"/>
      <c r="F666" s="20"/>
      <c r="G666" s="15"/>
      <c r="H666" s="16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2"/>
      <c r="D667" s="12"/>
      <c r="E667" s="14"/>
      <c r="F667" s="20"/>
      <c r="G667" s="15"/>
      <c r="H667" s="16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2"/>
      <c r="D668" s="12"/>
      <c r="E668" s="14"/>
      <c r="F668" s="20"/>
      <c r="G668" s="15"/>
      <c r="H668" s="16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2"/>
      <c r="D669" s="12"/>
      <c r="E669" s="14"/>
      <c r="F669" s="20"/>
      <c r="G669" s="15"/>
      <c r="H669" s="16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31</v>
      </c>
      <c r="B670" s="13" t="s">
        <v>73</v>
      </c>
      <c r="C670" s="13" t="s">
        <v>19</v>
      </c>
      <c r="D670" s="13" t="n">
        <v>15</v>
      </c>
      <c r="E670" s="14"/>
      <c r="F670" s="14"/>
      <c r="G670" s="15" t="n">
        <f aca="false">SUM(F670:F674)</f>
        <v>0</v>
      </c>
      <c r="H670" s="16" t="n">
        <f aca="false">IF(G670&gt;15,15,G670)</f>
        <v>0</v>
      </c>
      <c r="I670" s="16" t="n">
        <f aca="false">SUM(H670:H704)</f>
        <v>2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2"/>
      <c r="D671" s="12"/>
      <c r="E671" s="14"/>
      <c r="F671" s="14"/>
      <c r="G671" s="15"/>
      <c r="H671" s="16"/>
      <c r="I671" s="16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2"/>
      <c r="D672" s="12"/>
      <c r="E672" s="14"/>
      <c r="F672" s="14"/>
      <c r="G672" s="15"/>
      <c r="H672" s="16"/>
      <c r="I672" s="16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2"/>
      <c r="D673" s="12"/>
      <c r="E673" s="14"/>
      <c r="F673" s="14"/>
      <c r="G673" s="15"/>
      <c r="H673" s="16"/>
      <c r="I673" s="16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2"/>
      <c r="D674" s="12"/>
      <c r="E674" s="14"/>
      <c r="F674" s="14"/>
      <c r="G674" s="15"/>
      <c r="H674" s="16"/>
      <c r="I674" s="16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3" t="s">
        <v>21</v>
      </c>
      <c r="D675" s="13" t="n">
        <v>25</v>
      </c>
      <c r="E675" s="26" t="s">
        <v>22</v>
      </c>
      <c r="F675" s="26" t="n">
        <v>2</v>
      </c>
      <c r="G675" s="15" t="n">
        <f aca="false">SUM(F675:F684)</f>
        <v>2</v>
      </c>
      <c r="H675" s="16" t="n">
        <f aca="false">IF(G675&gt;25,25,G675)</f>
        <v>2</v>
      </c>
      <c r="I675" s="16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2"/>
      <c r="D676" s="12"/>
      <c r="E676" s="14"/>
      <c r="F676" s="14"/>
      <c r="G676" s="15"/>
      <c r="H676" s="16"/>
      <c r="I676" s="16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2"/>
      <c r="D677" s="12"/>
      <c r="E677" s="14"/>
      <c r="F677" s="14"/>
      <c r="G677" s="15"/>
      <c r="H677" s="16"/>
      <c r="I677" s="16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2"/>
      <c r="D678" s="12"/>
      <c r="E678" s="14"/>
      <c r="F678" s="14"/>
      <c r="G678" s="15"/>
      <c r="H678" s="16"/>
      <c r="I678" s="16"/>
      <c r="J678" s="17"/>
      <c r="K678" s="17"/>
      <c r="L678" s="17"/>
    </row>
    <row r="679" customFormat="false" ht="14.4" hidden="false" customHeight="false" outlineLevel="0" collapsed="false">
      <c r="A679" s="12"/>
      <c r="B679" s="12"/>
      <c r="C679" s="12"/>
      <c r="D679" s="12"/>
      <c r="E679" s="20"/>
      <c r="F679" s="20"/>
      <c r="G679" s="15"/>
      <c r="H679" s="16"/>
      <c r="I679" s="16"/>
      <c r="J679" s="17"/>
      <c r="K679" s="17"/>
      <c r="L679" s="17"/>
    </row>
    <row r="680" customFormat="false" ht="14.4" hidden="false" customHeight="false" outlineLevel="0" collapsed="false">
      <c r="A680" s="12"/>
      <c r="B680" s="12"/>
      <c r="C680" s="12"/>
      <c r="D680" s="12"/>
      <c r="E680" s="20"/>
      <c r="F680" s="20"/>
      <c r="G680" s="15"/>
      <c r="H680" s="16"/>
      <c r="I680" s="16"/>
      <c r="J680" s="17"/>
      <c r="K680" s="17"/>
      <c r="L680" s="17"/>
    </row>
    <row r="681" customFormat="false" ht="14.4" hidden="false" customHeight="false" outlineLevel="0" collapsed="false">
      <c r="A681" s="12"/>
      <c r="B681" s="12"/>
      <c r="C681" s="12"/>
      <c r="D681" s="12"/>
      <c r="E681" s="20"/>
      <c r="F681" s="20"/>
      <c r="G681" s="15"/>
      <c r="H681" s="16"/>
      <c r="I681" s="16"/>
      <c r="J681" s="17"/>
      <c r="K681" s="17"/>
      <c r="L681" s="17"/>
    </row>
    <row r="682" customFormat="false" ht="14.4" hidden="false" customHeight="false" outlineLevel="0" collapsed="false">
      <c r="A682" s="12"/>
      <c r="B682" s="12"/>
      <c r="C682" s="12"/>
      <c r="D682" s="12"/>
      <c r="E682" s="20"/>
      <c r="F682" s="20"/>
      <c r="G682" s="15"/>
      <c r="H682" s="16"/>
      <c r="I682" s="16"/>
      <c r="J682" s="17"/>
      <c r="K682" s="17"/>
      <c r="L682" s="17"/>
    </row>
    <row r="683" customFormat="false" ht="14.4" hidden="false" customHeight="false" outlineLevel="0" collapsed="false">
      <c r="A683" s="12"/>
      <c r="B683" s="12"/>
      <c r="C683" s="12"/>
      <c r="D683" s="12"/>
      <c r="E683" s="20"/>
      <c r="F683" s="20"/>
      <c r="G683" s="15"/>
      <c r="H683" s="16"/>
      <c r="I683" s="16"/>
      <c r="J683" s="17"/>
      <c r="K683" s="17"/>
      <c r="L683" s="17"/>
    </row>
    <row r="684" customFormat="false" ht="14.4" hidden="false" customHeight="false" outlineLevel="0" collapsed="false">
      <c r="A684" s="12"/>
      <c r="B684" s="12"/>
      <c r="C684" s="12"/>
      <c r="D684" s="12"/>
      <c r="E684" s="20"/>
      <c r="F684" s="20"/>
      <c r="G684" s="15"/>
      <c r="H684" s="16"/>
      <c r="I684" s="16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3" t="s">
        <v>23</v>
      </c>
      <c r="D685" s="13" t="n">
        <v>30</v>
      </c>
      <c r="E685" s="14"/>
      <c r="F685" s="20"/>
      <c r="G685" s="15" t="n">
        <f aca="false">SUM(F685:F694)</f>
        <v>0</v>
      </c>
      <c r="H685" s="16" t="n">
        <f aca="false">IF(G685&gt;30,30,G685)</f>
        <v>0</v>
      </c>
      <c r="I685" s="16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2"/>
      <c r="D686" s="12"/>
      <c r="E686" s="14"/>
      <c r="F686" s="20"/>
      <c r="G686" s="15"/>
      <c r="H686" s="16"/>
      <c r="I686" s="16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2"/>
      <c r="D687" s="12"/>
      <c r="E687" s="14"/>
      <c r="F687" s="20"/>
      <c r="G687" s="15"/>
      <c r="H687" s="16"/>
      <c r="I687" s="16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2"/>
      <c r="D688" s="12"/>
      <c r="E688" s="14"/>
      <c r="F688" s="20"/>
      <c r="G688" s="15"/>
      <c r="H688" s="16"/>
      <c r="I688" s="16"/>
      <c r="J688" s="17"/>
      <c r="K688" s="17"/>
      <c r="L688" s="17"/>
    </row>
    <row r="689" customFormat="false" ht="14.4" hidden="false" customHeight="false" outlineLevel="0" collapsed="false">
      <c r="A689" s="12"/>
      <c r="B689" s="12"/>
      <c r="C689" s="12"/>
      <c r="D689" s="12"/>
      <c r="E689" s="20"/>
      <c r="F689" s="20"/>
      <c r="G689" s="15"/>
      <c r="H689" s="16"/>
      <c r="I689" s="16"/>
      <c r="J689" s="17"/>
      <c r="K689" s="17"/>
      <c r="L689" s="17"/>
    </row>
    <row r="690" customFormat="false" ht="14.4" hidden="false" customHeight="false" outlineLevel="0" collapsed="false">
      <c r="A690" s="12"/>
      <c r="B690" s="12"/>
      <c r="C690" s="12"/>
      <c r="D690" s="12"/>
      <c r="E690" s="20"/>
      <c r="F690" s="20"/>
      <c r="G690" s="15"/>
      <c r="H690" s="16"/>
      <c r="I690" s="16"/>
      <c r="J690" s="17"/>
      <c r="K690" s="17"/>
      <c r="L690" s="17"/>
    </row>
    <row r="691" customFormat="false" ht="14.4" hidden="false" customHeight="false" outlineLevel="0" collapsed="false">
      <c r="A691" s="12"/>
      <c r="B691" s="12"/>
      <c r="C691" s="12"/>
      <c r="D691" s="12"/>
      <c r="E691" s="20"/>
      <c r="F691" s="20"/>
      <c r="G691" s="15"/>
      <c r="H691" s="16"/>
      <c r="I691" s="16"/>
      <c r="J691" s="17"/>
      <c r="K691" s="17"/>
      <c r="L691" s="17"/>
    </row>
    <row r="692" customFormat="false" ht="14.4" hidden="false" customHeight="false" outlineLevel="0" collapsed="false">
      <c r="A692" s="12"/>
      <c r="B692" s="12"/>
      <c r="C692" s="12"/>
      <c r="D692" s="12"/>
      <c r="E692" s="20"/>
      <c r="F692" s="20"/>
      <c r="G692" s="15"/>
      <c r="H692" s="16"/>
      <c r="I692" s="16"/>
      <c r="J692" s="17"/>
      <c r="K692" s="17"/>
      <c r="L692" s="17"/>
    </row>
    <row r="693" customFormat="false" ht="14.4" hidden="false" customHeight="false" outlineLevel="0" collapsed="false">
      <c r="A693" s="12"/>
      <c r="B693" s="12"/>
      <c r="C693" s="12"/>
      <c r="D693" s="12"/>
      <c r="E693" s="20"/>
      <c r="F693" s="20"/>
      <c r="G693" s="15"/>
      <c r="H693" s="16"/>
      <c r="I693" s="16"/>
      <c r="J693" s="17"/>
      <c r="K693" s="17"/>
      <c r="L693" s="17"/>
    </row>
    <row r="694" customFormat="false" ht="14.4" hidden="false" customHeight="false" outlineLevel="0" collapsed="false">
      <c r="A694" s="12"/>
      <c r="B694" s="12"/>
      <c r="C694" s="12"/>
      <c r="D694" s="12"/>
      <c r="E694" s="20"/>
      <c r="F694" s="20"/>
      <c r="G694" s="15"/>
      <c r="H694" s="16"/>
      <c r="I694" s="16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3" t="s">
        <v>24</v>
      </c>
      <c r="D695" s="13" t="n">
        <v>15</v>
      </c>
      <c r="E695" s="14"/>
      <c r="F695" s="20"/>
      <c r="G695" s="15" t="n">
        <f aca="false">SUM(F695:F699)</f>
        <v>0</v>
      </c>
      <c r="H695" s="16" t="n">
        <f aca="false">IF(G695&gt;15,15,G695)</f>
        <v>0</v>
      </c>
      <c r="I695" s="16"/>
      <c r="J695" s="17"/>
      <c r="K695" s="17"/>
      <c r="L695" s="17"/>
    </row>
    <row r="696" customFormat="false" ht="15.6" hidden="false" customHeight="false" outlineLevel="0" collapsed="false">
      <c r="A696" s="12"/>
      <c r="B696" s="12"/>
      <c r="C696" s="12"/>
      <c r="D696" s="12"/>
      <c r="E696" s="14"/>
      <c r="F696" s="20"/>
      <c r="G696" s="15"/>
      <c r="H696" s="16"/>
      <c r="I696" s="16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2"/>
      <c r="D697" s="12"/>
      <c r="E697" s="14"/>
      <c r="F697" s="20"/>
      <c r="G697" s="15"/>
      <c r="H697" s="16"/>
      <c r="I697" s="16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2"/>
      <c r="D698" s="12"/>
      <c r="E698" s="14"/>
      <c r="F698" s="20"/>
      <c r="G698" s="15"/>
      <c r="H698" s="16"/>
      <c r="I698" s="16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2"/>
      <c r="D699" s="12"/>
      <c r="E699" s="14"/>
      <c r="F699" s="20"/>
      <c r="G699" s="15"/>
      <c r="H699" s="16"/>
      <c r="I699" s="16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3" t="s">
        <v>26</v>
      </c>
      <c r="D700" s="13" t="n">
        <v>15</v>
      </c>
      <c r="E700" s="14"/>
      <c r="F700" s="20"/>
      <c r="G700" s="15" t="n">
        <f aca="false">SUM(F700:F704)</f>
        <v>0</v>
      </c>
      <c r="H700" s="16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2"/>
      <c r="D701" s="12"/>
      <c r="E701" s="14"/>
      <c r="F701" s="20"/>
      <c r="G701" s="15"/>
      <c r="H701" s="16"/>
      <c r="I701" s="16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2"/>
      <c r="D702" s="12"/>
      <c r="E702" s="14"/>
      <c r="F702" s="20"/>
      <c r="G702" s="15"/>
      <c r="H702" s="16"/>
      <c r="I702" s="16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2"/>
      <c r="D703" s="12"/>
      <c r="E703" s="14"/>
      <c r="F703" s="20"/>
      <c r="G703" s="15"/>
      <c r="H703" s="16"/>
      <c r="I703" s="16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2"/>
      <c r="D704" s="12"/>
      <c r="E704" s="14"/>
      <c r="F704" s="20"/>
      <c r="G704" s="15"/>
      <c r="H704" s="16"/>
      <c r="I704" s="16"/>
      <c r="J704" s="17"/>
      <c r="K704" s="17"/>
      <c r="L704" s="17"/>
    </row>
    <row r="705" customFormat="false" ht="15.6" hidden="false" customHeight="false" outlineLevel="0" collapsed="false">
      <c r="A705" s="12" t="n">
        <v>32</v>
      </c>
      <c r="B705" s="13" t="s">
        <v>74</v>
      </c>
      <c r="C705" s="13" t="s">
        <v>19</v>
      </c>
      <c r="D705" s="13" t="n">
        <v>15</v>
      </c>
      <c r="E705" s="19" t="s">
        <v>75</v>
      </c>
      <c r="F705" s="14" t="n">
        <v>3</v>
      </c>
      <c r="G705" s="15" t="n">
        <f aca="false">SUM(F705:F709)</f>
        <v>3</v>
      </c>
      <c r="H705" s="16" t="n">
        <f aca="false">IF(G705&gt;15,15,G705)</f>
        <v>3</v>
      </c>
      <c r="I705" s="16" t="n">
        <f aca="false">SUM(H705:H739)</f>
        <v>6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2"/>
      <c r="D706" s="12"/>
      <c r="E706" s="14"/>
      <c r="F706" s="14"/>
      <c r="G706" s="15"/>
      <c r="H706" s="16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2"/>
      <c r="D707" s="12"/>
      <c r="E707" s="14"/>
      <c r="F707" s="14"/>
      <c r="G707" s="15"/>
      <c r="H707" s="16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2"/>
      <c r="D708" s="12"/>
      <c r="E708" s="14"/>
      <c r="F708" s="14"/>
      <c r="G708" s="15"/>
      <c r="H708" s="16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2"/>
      <c r="D709" s="12"/>
      <c r="E709" s="14"/>
      <c r="F709" s="14"/>
      <c r="G709" s="15"/>
      <c r="H709" s="16"/>
      <c r="I709" s="16"/>
      <c r="J709" s="17"/>
      <c r="K709" s="17"/>
      <c r="L709" s="17"/>
    </row>
    <row r="710" customFormat="false" ht="15.6" hidden="false" customHeight="false" outlineLevel="0" collapsed="false">
      <c r="A710" s="12"/>
      <c r="B710" s="12"/>
      <c r="C710" s="13" t="s">
        <v>21</v>
      </c>
      <c r="D710" s="13" t="n">
        <v>25</v>
      </c>
      <c r="E710" s="26" t="s">
        <v>22</v>
      </c>
      <c r="F710" s="26" t="n">
        <v>2</v>
      </c>
      <c r="G710" s="15" t="n">
        <f aca="false">SUM(F710:F719)</f>
        <v>2</v>
      </c>
      <c r="H710" s="16" t="n">
        <f aca="false">IF(G710&gt;25,25,G710)</f>
        <v>2</v>
      </c>
      <c r="I710" s="16"/>
      <c r="J710" s="17"/>
      <c r="K710" s="17"/>
      <c r="L710" s="17"/>
    </row>
    <row r="711" customFormat="false" ht="15.6" hidden="false" customHeight="false" outlineLevel="0" collapsed="false">
      <c r="A711" s="12"/>
      <c r="B711" s="12"/>
      <c r="C711" s="12"/>
      <c r="D711" s="12"/>
      <c r="E711" s="14"/>
      <c r="F711" s="14"/>
      <c r="G711" s="15"/>
      <c r="H711" s="16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2"/>
      <c r="D712" s="12"/>
      <c r="E712" s="14"/>
      <c r="F712" s="14"/>
      <c r="G712" s="15"/>
      <c r="H712" s="16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2"/>
      <c r="D713" s="12"/>
      <c r="E713" s="14"/>
      <c r="F713" s="14"/>
      <c r="G713" s="15"/>
      <c r="H713" s="16"/>
      <c r="I713" s="16"/>
      <c r="J713" s="17"/>
      <c r="K713" s="17"/>
      <c r="L713" s="17"/>
    </row>
    <row r="714" customFormat="false" ht="14.4" hidden="false" customHeight="false" outlineLevel="0" collapsed="false">
      <c r="A714" s="12"/>
      <c r="B714" s="12"/>
      <c r="C714" s="12"/>
      <c r="D714" s="12"/>
      <c r="E714" s="20"/>
      <c r="F714" s="20"/>
      <c r="G714" s="15"/>
      <c r="H714" s="16"/>
      <c r="I714" s="16"/>
      <c r="J714" s="17"/>
      <c r="K714" s="17"/>
      <c r="L714" s="17"/>
    </row>
    <row r="715" customFormat="false" ht="14.4" hidden="false" customHeight="false" outlineLevel="0" collapsed="false">
      <c r="A715" s="12"/>
      <c r="B715" s="12"/>
      <c r="C715" s="12"/>
      <c r="D715" s="12"/>
      <c r="E715" s="20"/>
      <c r="F715" s="20"/>
      <c r="G715" s="15"/>
      <c r="H715" s="16"/>
      <c r="I715" s="16"/>
      <c r="J715" s="17"/>
      <c r="K715" s="17"/>
      <c r="L715" s="17"/>
    </row>
    <row r="716" customFormat="false" ht="14.4" hidden="false" customHeight="false" outlineLevel="0" collapsed="false">
      <c r="A716" s="12"/>
      <c r="B716" s="12"/>
      <c r="C716" s="12"/>
      <c r="D716" s="12"/>
      <c r="E716" s="20"/>
      <c r="F716" s="20"/>
      <c r="G716" s="15"/>
      <c r="H716" s="16"/>
      <c r="I716" s="16"/>
      <c r="J716" s="17"/>
      <c r="K716" s="17"/>
      <c r="L716" s="17"/>
    </row>
    <row r="717" customFormat="false" ht="14.4" hidden="false" customHeight="false" outlineLevel="0" collapsed="false">
      <c r="A717" s="12"/>
      <c r="B717" s="12"/>
      <c r="C717" s="12"/>
      <c r="D717" s="12"/>
      <c r="E717" s="20"/>
      <c r="F717" s="20"/>
      <c r="G717" s="15"/>
      <c r="H717" s="16"/>
      <c r="I717" s="16"/>
      <c r="J717" s="17"/>
      <c r="K717" s="17"/>
      <c r="L717" s="17"/>
    </row>
    <row r="718" customFormat="false" ht="14.4" hidden="false" customHeight="false" outlineLevel="0" collapsed="false">
      <c r="A718" s="12"/>
      <c r="B718" s="12"/>
      <c r="C718" s="12"/>
      <c r="D718" s="12"/>
      <c r="E718" s="20"/>
      <c r="F718" s="20"/>
      <c r="G718" s="15"/>
      <c r="H718" s="16"/>
      <c r="I718" s="16"/>
      <c r="J718" s="17"/>
      <c r="K718" s="17"/>
      <c r="L718" s="17"/>
    </row>
    <row r="719" customFormat="false" ht="14.4" hidden="false" customHeight="false" outlineLevel="0" collapsed="false">
      <c r="A719" s="12"/>
      <c r="B719" s="12"/>
      <c r="C719" s="12"/>
      <c r="D719" s="12"/>
      <c r="E719" s="20"/>
      <c r="F719" s="20"/>
      <c r="G719" s="15"/>
      <c r="H719" s="16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3" t="s">
        <v>23</v>
      </c>
      <c r="D720" s="13" t="n">
        <v>30</v>
      </c>
      <c r="E720" s="26" t="s">
        <v>45</v>
      </c>
      <c r="F720" s="27" t="n">
        <v>1</v>
      </c>
      <c r="G720" s="15" t="n">
        <f aca="false">SUM(F720:F729)</f>
        <v>1</v>
      </c>
      <c r="H720" s="16" t="n">
        <f aca="false">IF(G720&gt;30,30,G720)</f>
        <v>1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2"/>
      <c r="D721" s="12"/>
      <c r="E721" s="14"/>
      <c r="F721" s="20"/>
      <c r="G721" s="15"/>
      <c r="H721" s="16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2"/>
      <c r="D722" s="12"/>
      <c r="E722" s="14"/>
      <c r="F722" s="20"/>
      <c r="G722" s="15"/>
      <c r="H722" s="16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2"/>
      <c r="D723" s="12"/>
      <c r="E723" s="14"/>
      <c r="F723" s="20"/>
      <c r="G723" s="15"/>
      <c r="H723" s="16"/>
      <c r="I723" s="16"/>
      <c r="J723" s="17"/>
      <c r="K723" s="17"/>
      <c r="L723" s="17"/>
    </row>
    <row r="724" customFormat="false" ht="14.4" hidden="false" customHeight="false" outlineLevel="0" collapsed="false">
      <c r="A724" s="12"/>
      <c r="B724" s="12"/>
      <c r="C724" s="12"/>
      <c r="D724" s="12"/>
      <c r="E724" s="20"/>
      <c r="F724" s="20"/>
      <c r="G724" s="15"/>
      <c r="H724" s="16"/>
      <c r="I724" s="16"/>
      <c r="J724" s="17"/>
      <c r="K724" s="17"/>
      <c r="L724" s="17"/>
    </row>
    <row r="725" customFormat="false" ht="14.4" hidden="false" customHeight="false" outlineLevel="0" collapsed="false">
      <c r="A725" s="12"/>
      <c r="B725" s="12"/>
      <c r="C725" s="12"/>
      <c r="D725" s="12"/>
      <c r="E725" s="20"/>
      <c r="F725" s="20"/>
      <c r="G725" s="15"/>
      <c r="H725" s="16"/>
      <c r="I725" s="16"/>
      <c r="J725" s="17"/>
      <c r="K725" s="17"/>
      <c r="L725" s="17"/>
    </row>
    <row r="726" customFormat="false" ht="14.4" hidden="false" customHeight="false" outlineLevel="0" collapsed="false">
      <c r="A726" s="12"/>
      <c r="B726" s="12"/>
      <c r="C726" s="12"/>
      <c r="D726" s="12"/>
      <c r="E726" s="20"/>
      <c r="F726" s="20"/>
      <c r="G726" s="15"/>
      <c r="H726" s="16"/>
      <c r="I726" s="16"/>
      <c r="J726" s="17"/>
      <c r="K726" s="17"/>
      <c r="L726" s="17"/>
    </row>
    <row r="727" customFormat="false" ht="14.4" hidden="false" customHeight="false" outlineLevel="0" collapsed="false">
      <c r="A727" s="12"/>
      <c r="B727" s="12"/>
      <c r="C727" s="12"/>
      <c r="D727" s="12"/>
      <c r="E727" s="20"/>
      <c r="F727" s="20"/>
      <c r="G727" s="15"/>
      <c r="H727" s="16"/>
      <c r="I727" s="16"/>
      <c r="J727" s="17"/>
      <c r="K727" s="17"/>
      <c r="L727" s="17"/>
    </row>
    <row r="728" customFormat="false" ht="14.4" hidden="false" customHeight="false" outlineLevel="0" collapsed="false">
      <c r="A728" s="12"/>
      <c r="B728" s="12"/>
      <c r="C728" s="12"/>
      <c r="D728" s="12"/>
      <c r="E728" s="20"/>
      <c r="F728" s="20"/>
      <c r="G728" s="15"/>
      <c r="H728" s="16"/>
      <c r="I728" s="16"/>
      <c r="J728" s="17"/>
      <c r="K728" s="17"/>
      <c r="L728" s="17"/>
    </row>
    <row r="729" customFormat="false" ht="14.4" hidden="false" customHeight="false" outlineLevel="0" collapsed="false">
      <c r="A729" s="12"/>
      <c r="B729" s="12"/>
      <c r="C729" s="12"/>
      <c r="D729" s="12"/>
      <c r="E729" s="20"/>
      <c r="F729" s="20"/>
      <c r="G729" s="15"/>
      <c r="H729" s="16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3" t="s">
        <v>24</v>
      </c>
      <c r="D730" s="13" t="n">
        <v>15</v>
      </c>
      <c r="E730" s="14"/>
      <c r="F730" s="20"/>
      <c r="G730" s="15" t="n">
        <f aca="false">SUM(F730:F734)</f>
        <v>0</v>
      </c>
      <c r="H730" s="16" t="n">
        <f aca="false">IF(G730&gt;15,15,G730)</f>
        <v>0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2"/>
      <c r="D731" s="12"/>
      <c r="E731" s="14"/>
      <c r="F731" s="20"/>
      <c r="G731" s="15"/>
      <c r="H731" s="16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2"/>
      <c r="D732" s="12"/>
      <c r="E732" s="14"/>
      <c r="F732" s="20"/>
      <c r="G732" s="15"/>
      <c r="H732" s="16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2"/>
      <c r="D733" s="12"/>
      <c r="E733" s="14"/>
      <c r="F733" s="20"/>
      <c r="G733" s="15"/>
      <c r="H733" s="16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2"/>
      <c r="D734" s="12"/>
      <c r="E734" s="14"/>
      <c r="F734" s="20"/>
      <c r="G734" s="15"/>
      <c r="H734" s="16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3" t="s">
        <v>26</v>
      </c>
      <c r="D735" s="13" t="n">
        <v>15</v>
      </c>
      <c r="E735" s="14"/>
      <c r="F735" s="20"/>
      <c r="G735" s="15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2"/>
      <c r="D736" s="12"/>
      <c r="E736" s="14"/>
      <c r="F736" s="20"/>
      <c r="G736" s="15"/>
      <c r="H736" s="16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2"/>
      <c r="D737" s="12"/>
      <c r="E737" s="14"/>
      <c r="F737" s="20"/>
      <c r="G737" s="15"/>
      <c r="H737" s="16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2"/>
      <c r="D738" s="12"/>
      <c r="E738" s="14"/>
      <c r="F738" s="20"/>
      <c r="G738" s="15"/>
      <c r="H738" s="16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2"/>
      <c r="D739" s="12"/>
      <c r="E739" s="14"/>
      <c r="F739" s="20"/>
      <c r="G739" s="15"/>
      <c r="H739" s="16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33</v>
      </c>
      <c r="B740" s="13" t="s">
        <v>76</v>
      </c>
      <c r="C740" s="13" t="s">
        <v>19</v>
      </c>
      <c r="D740" s="13" t="n">
        <v>15</v>
      </c>
      <c r="E740" s="19" t="s">
        <v>77</v>
      </c>
      <c r="F740" s="14" t="n">
        <v>3</v>
      </c>
      <c r="G740" s="15" t="n">
        <f aca="false">SUM(F740:F744)</f>
        <v>3</v>
      </c>
      <c r="H740" s="16" t="n">
        <f aca="false">IF(G740&gt;15,15,G740)</f>
        <v>3</v>
      </c>
      <c r="I740" s="16" t="n">
        <f aca="false">SUM(H740:H774)</f>
        <v>5</v>
      </c>
      <c r="J740" s="17"/>
      <c r="K740" s="17"/>
      <c r="L740" s="17"/>
    </row>
    <row r="741" customFormat="false" ht="15.6" hidden="false" customHeight="false" outlineLevel="0" collapsed="false">
      <c r="A741" s="12"/>
      <c r="B741" s="12"/>
      <c r="C741" s="12"/>
      <c r="D741" s="12"/>
      <c r="E741" s="14"/>
      <c r="F741" s="14"/>
      <c r="G741" s="15"/>
      <c r="H741" s="16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2"/>
      <c r="C742" s="12"/>
      <c r="D742" s="12"/>
      <c r="E742" s="14"/>
      <c r="F742" s="14"/>
      <c r="G742" s="15"/>
      <c r="H742" s="16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2"/>
      <c r="C743" s="12"/>
      <c r="D743" s="12"/>
      <c r="E743" s="14"/>
      <c r="F743" s="14"/>
      <c r="G743" s="15"/>
      <c r="H743" s="16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2"/>
      <c r="C744" s="12"/>
      <c r="D744" s="12"/>
      <c r="E744" s="14"/>
      <c r="F744" s="14"/>
      <c r="G744" s="15"/>
      <c r="H744" s="16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2"/>
      <c r="C745" s="13" t="s">
        <v>21</v>
      </c>
      <c r="D745" s="13" t="n">
        <v>25</v>
      </c>
      <c r="E745" s="26" t="s">
        <v>22</v>
      </c>
      <c r="F745" s="26" t="n">
        <v>2</v>
      </c>
      <c r="G745" s="15" t="n">
        <f aca="false">SUM(F745:F754)</f>
        <v>2</v>
      </c>
      <c r="H745" s="16" t="n">
        <f aca="false">IF(G745&gt;25,25,G745)</f>
        <v>2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2"/>
      <c r="C746" s="12"/>
      <c r="D746" s="12"/>
      <c r="E746" s="14"/>
      <c r="F746" s="14"/>
      <c r="G746" s="15"/>
      <c r="H746" s="16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2"/>
      <c r="C747" s="12"/>
      <c r="D747" s="12"/>
      <c r="E747" s="14"/>
      <c r="F747" s="14"/>
      <c r="G747" s="15"/>
      <c r="H747" s="16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2"/>
      <c r="C748" s="12"/>
      <c r="D748" s="12"/>
      <c r="E748" s="14"/>
      <c r="F748" s="14"/>
      <c r="G748" s="15"/>
      <c r="H748" s="16"/>
      <c r="I748" s="16"/>
      <c r="J748" s="17"/>
      <c r="K748" s="17"/>
      <c r="L748" s="17"/>
    </row>
    <row r="749" customFormat="false" ht="14.4" hidden="false" customHeight="false" outlineLevel="0" collapsed="false">
      <c r="A749" s="12"/>
      <c r="B749" s="12"/>
      <c r="C749" s="12"/>
      <c r="D749" s="12"/>
      <c r="E749" s="20"/>
      <c r="F749" s="20"/>
      <c r="G749" s="15"/>
      <c r="H749" s="16"/>
      <c r="I749" s="16"/>
      <c r="J749" s="17"/>
      <c r="K749" s="17"/>
      <c r="L749" s="17"/>
    </row>
    <row r="750" customFormat="false" ht="14.4" hidden="false" customHeight="false" outlineLevel="0" collapsed="false">
      <c r="A750" s="12"/>
      <c r="B750" s="12"/>
      <c r="C750" s="12"/>
      <c r="D750" s="12"/>
      <c r="E750" s="20"/>
      <c r="F750" s="20"/>
      <c r="G750" s="15"/>
      <c r="H750" s="16"/>
      <c r="I750" s="16"/>
      <c r="J750" s="17"/>
      <c r="K750" s="17"/>
      <c r="L750" s="17"/>
    </row>
    <row r="751" customFormat="false" ht="14.4" hidden="false" customHeight="false" outlineLevel="0" collapsed="false">
      <c r="A751" s="12"/>
      <c r="B751" s="12"/>
      <c r="C751" s="12"/>
      <c r="D751" s="12"/>
      <c r="E751" s="20"/>
      <c r="F751" s="20"/>
      <c r="G751" s="15"/>
      <c r="H751" s="16"/>
      <c r="I751" s="16"/>
      <c r="J751" s="17"/>
      <c r="K751" s="17"/>
      <c r="L751" s="17"/>
    </row>
    <row r="752" customFormat="false" ht="14.4" hidden="false" customHeight="false" outlineLevel="0" collapsed="false">
      <c r="A752" s="12"/>
      <c r="B752" s="12"/>
      <c r="C752" s="12"/>
      <c r="D752" s="12"/>
      <c r="E752" s="20"/>
      <c r="F752" s="20"/>
      <c r="G752" s="15"/>
      <c r="H752" s="16"/>
      <c r="I752" s="16"/>
      <c r="J752" s="17"/>
      <c r="K752" s="17"/>
      <c r="L752" s="17"/>
    </row>
    <row r="753" customFormat="false" ht="14.4" hidden="false" customHeight="false" outlineLevel="0" collapsed="false">
      <c r="A753" s="12"/>
      <c r="B753" s="12"/>
      <c r="C753" s="12"/>
      <c r="D753" s="12"/>
      <c r="E753" s="20"/>
      <c r="F753" s="20"/>
      <c r="G753" s="15"/>
      <c r="H753" s="16"/>
      <c r="I753" s="16"/>
      <c r="J753" s="17"/>
      <c r="K753" s="17"/>
      <c r="L753" s="17"/>
    </row>
    <row r="754" customFormat="false" ht="14.4" hidden="false" customHeight="false" outlineLevel="0" collapsed="false">
      <c r="A754" s="12"/>
      <c r="B754" s="12"/>
      <c r="C754" s="12"/>
      <c r="D754" s="12"/>
      <c r="E754" s="20"/>
      <c r="F754" s="20"/>
      <c r="G754" s="15"/>
      <c r="H754" s="16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2"/>
      <c r="C755" s="13" t="s">
        <v>23</v>
      </c>
      <c r="D755" s="13" t="n">
        <v>30</v>
      </c>
      <c r="E755" s="14"/>
      <c r="F755" s="20"/>
      <c r="G755" s="15" t="n">
        <f aca="false">SUM(F755:F764)</f>
        <v>0</v>
      </c>
      <c r="H755" s="16" t="n">
        <f aca="false">IF(G755&gt;30,30,G755)</f>
        <v>0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2"/>
      <c r="C756" s="12"/>
      <c r="D756" s="12"/>
      <c r="E756" s="14"/>
      <c r="F756" s="20"/>
      <c r="G756" s="15"/>
      <c r="H756" s="16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2"/>
      <c r="C757" s="12"/>
      <c r="D757" s="12"/>
      <c r="E757" s="14"/>
      <c r="F757" s="20"/>
      <c r="G757" s="15"/>
      <c r="H757" s="16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2"/>
      <c r="C758" s="12"/>
      <c r="D758" s="12"/>
      <c r="E758" s="14"/>
      <c r="F758" s="20"/>
      <c r="G758" s="15"/>
      <c r="H758" s="16"/>
      <c r="I758" s="16"/>
      <c r="J758" s="17"/>
      <c r="K758" s="17"/>
      <c r="L758" s="17"/>
    </row>
    <row r="759" customFormat="false" ht="14.4" hidden="false" customHeight="false" outlineLevel="0" collapsed="false">
      <c r="A759" s="12"/>
      <c r="B759" s="12"/>
      <c r="C759" s="12"/>
      <c r="D759" s="12"/>
      <c r="E759" s="20"/>
      <c r="F759" s="20"/>
      <c r="G759" s="15"/>
      <c r="H759" s="16"/>
      <c r="I759" s="16"/>
      <c r="J759" s="17"/>
      <c r="K759" s="17"/>
      <c r="L759" s="17"/>
    </row>
    <row r="760" customFormat="false" ht="14.4" hidden="false" customHeight="false" outlineLevel="0" collapsed="false">
      <c r="A760" s="12"/>
      <c r="B760" s="12"/>
      <c r="C760" s="12"/>
      <c r="D760" s="12"/>
      <c r="E760" s="20"/>
      <c r="F760" s="20"/>
      <c r="G760" s="15"/>
      <c r="H760" s="16"/>
      <c r="I760" s="16"/>
      <c r="J760" s="17"/>
      <c r="K760" s="17"/>
      <c r="L760" s="17"/>
    </row>
    <row r="761" customFormat="false" ht="14.4" hidden="false" customHeight="false" outlineLevel="0" collapsed="false">
      <c r="A761" s="12"/>
      <c r="B761" s="12"/>
      <c r="C761" s="12"/>
      <c r="D761" s="12"/>
      <c r="E761" s="20"/>
      <c r="F761" s="20"/>
      <c r="G761" s="15"/>
      <c r="H761" s="16"/>
      <c r="I761" s="16"/>
      <c r="J761" s="17"/>
      <c r="K761" s="17"/>
      <c r="L761" s="17"/>
    </row>
    <row r="762" customFormat="false" ht="14.4" hidden="false" customHeight="false" outlineLevel="0" collapsed="false">
      <c r="A762" s="12"/>
      <c r="B762" s="12"/>
      <c r="C762" s="12"/>
      <c r="D762" s="12"/>
      <c r="E762" s="20"/>
      <c r="F762" s="20"/>
      <c r="G762" s="15"/>
      <c r="H762" s="16"/>
      <c r="I762" s="16"/>
      <c r="J762" s="17"/>
      <c r="K762" s="17"/>
      <c r="L762" s="17"/>
    </row>
    <row r="763" customFormat="false" ht="14.4" hidden="false" customHeight="false" outlineLevel="0" collapsed="false">
      <c r="A763" s="12"/>
      <c r="B763" s="12"/>
      <c r="C763" s="12"/>
      <c r="D763" s="12"/>
      <c r="E763" s="20"/>
      <c r="F763" s="20"/>
      <c r="G763" s="15"/>
      <c r="H763" s="16"/>
      <c r="I763" s="16"/>
      <c r="J763" s="17"/>
      <c r="K763" s="17"/>
      <c r="L763" s="17"/>
    </row>
    <row r="764" customFormat="false" ht="14.4" hidden="false" customHeight="false" outlineLevel="0" collapsed="false">
      <c r="A764" s="12"/>
      <c r="B764" s="12"/>
      <c r="C764" s="12"/>
      <c r="D764" s="12"/>
      <c r="E764" s="20"/>
      <c r="F764" s="20"/>
      <c r="G764" s="15"/>
      <c r="H764" s="16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2"/>
      <c r="C765" s="13" t="s">
        <v>24</v>
      </c>
      <c r="D765" s="13" t="n">
        <v>15</v>
      </c>
      <c r="E765" s="14"/>
      <c r="F765" s="20"/>
      <c r="G765" s="15" t="n">
        <f aca="false">SUM(F765:F769)</f>
        <v>0</v>
      </c>
      <c r="H765" s="16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2"/>
      <c r="C766" s="12"/>
      <c r="D766" s="12"/>
      <c r="E766" s="14"/>
      <c r="F766" s="14"/>
      <c r="G766" s="15"/>
      <c r="H766" s="16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2"/>
      <c r="C767" s="12"/>
      <c r="D767" s="12"/>
      <c r="E767" s="14"/>
      <c r="F767" s="20"/>
      <c r="G767" s="15"/>
      <c r="H767" s="16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2"/>
      <c r="C768" s="12"/>
      <c r="D768" s="12"/>
      <c r="E768" s="14"/>
      <c r="F768" s="20"/>
      <c r="G768" s="15"/>
      <c r="H768" s="16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2"/>
      <c r="C769" s="12"/>
      <c r="D769" s="12"/>
      <c r="E769" s="14"/>
      <c r="F769" s="20"/>
      <c r="G769" s="15"/>
      <c r="H769" s="16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2"/>
      <c r="C770" s="13" t="s">
        <v>26</v>
      </c>
      <c r="D770" s="13" t="n">
        <v>15</v>
      </c>
      <c r="E770" s="14"/>
      <c r="F770" s="20"/>
      <c r="G770" s="15" t="n">
        <f aca="false">SUM(F770:F774)</f>
        <v>0</v>
      </c>
      <c r="H770" s="16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2"/>
      <c r="C771" s="12"/>
      <c r="D771" s="12"/>
      <c r="E771" s="14"/>
      <c r="F771" s="20"/>
      <c r="G771" s="15"/>
      <c r="H771" s="16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2"/>
      <c r="C772" s="12"/>
      <c r="D772" s="12"/>
      <c r="E772" s="14"/>
      <c r="F772" s="20"/>
      <c r="G772" s="15"/>
      <c r="H772" s="16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2"/>
      <c r="C773" s="12"/>
      <c r="D773" s="12"/>
      <c r="E773" s="14"/>
      <c r="F773" s="20"/>
      <c r="G773" s="15"/>
      <c r="H773" s="16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2"/>
      <c r="C774" s="12"/>
      <c r="D774" s="12"/>
      <c r="E774" s="14"/>
      <c r="F774" s="20"/>
      <c r="G774" s="15"/>
      <c r="H774" s="16"/>
      <c r="I774" s="16"/>
      <c r="J774" s="17"/>
      <c r="K774" s="17"/>
      <c r="L774" s="17"/>
    </row>
    <row r="775" customFormat="false" ht="15.6" hidden="false" customHeight="false" outlineLevel="0" collapsed="false">
      <c r="A775" s="12" t="s">
        <v>78</v>
      </c>
      <c r="B775" s="13" t="s">
        <v>79</v>
      </c>
      <c r="C775" s="13" t="s">
        <v>19</v>
      </c>
      <c r="D775" s="13" t="n">
        <v>15</v>
      </c>
      <c r="E775" s="19" t="s">
        <v>80</v>
      </c>
      <c r="F775" s="14" t="n">
        <v>6</v>
      </c>
      <c r="G775" s="15" t="n">
        <f aca="false">SUM(F775:F779)</f>
        <v>6</v>
      </c>
      <c r="H775" s="16" t="n">
        <f aca="false">IF(G775&gt;15,15,G775)</f>
        <v>6</v>
      </c>
      <c r="I775" s="16" t="n">
        <f aca="false">SUM(H775:H809)</f>
        <v>28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2"/>
      <c r="D776" s="12"/>
      <c r="E776" s="20"/>
      <c r="F776" s="14"/>
      <c r="G776" s="15"/>
      <c r="H776" s="16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2"/>
      <c r="D777" s="12"/>
      <c r="E777" s="20"/>
      <c r="F777" s="14"/>
      <c r="G777" s="15"/>
      <c r="H777" s="16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2"/>
      <c r="D778" s="12"/>
      <c r="E778" s="20"/>
      <c r="F778" s="14"/>
      <c r="G778" s="15"/>
      <c r="H778" s="16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2"/>
      <c r="D779" s="12"/>
      <c r="E779" s="20"/>
      <c r="F779" s="14"/>
      <c r="G779" s="15"/>
      <c r="H779" s="16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3" t="s">
        <v>21</v>
      </c>
      <c r="D780" s="13" t="n">
        <v>25</v>
      </c>
      <c r="E780" s="19" t="s">
        <v>81</v>
      </c>
      <c r="F780" s="14" t="n">
        <v>6</v>
      </c>
      <c r="G780" s="15" t="n">
        <f aca="false">SUM(F780:F789)</f>
        <v>10</v>
      </c>
      <c r="H780" s="16" t="n">
        <f aca="false">IF(G780&gt;25,25,G780)</f>
        <v>10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2"/>
      <c r="D781" s="12"/>
      <c r="E781" s="19" t="s">
        <v>22</v>
      </c>
      <c r="F781" s="14" t="n">
        <v>2</v>
      </c>
      <c r="G781" s="15"/>
      <c r="H781" s="16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2"/>
      <c r="D782" s="12"/>
      <c r="E782" s="19" t="s">
        <v>82</v>
      </c>
      <c r="F782" s="14" t="n">
        <v>2</v>
      </c>
      <c r="G782" s="15"/>
      <c r="H782" s="16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2"/>
      <c r="D783" s="12"/>
      <c r="E783" s="14"/>
      <c r="F783" s="14"/>
      <c r="G783" s="15"/>
      <c r="H783" s="16"/>
      <c r="I783" s="16"/>
      <c r="J783" s="17"/>
      <c r="K783" s="17"/>
      <c r="L783" s="17"/>
    </row>
    <row r="784" customFormat="false" ht="14.4" hidden="false" customHeight="false" outlineLevel="0" collapsed="false">
      <c r="A784" s="12"/>
      <c r="B784" s="12"/>
      <c r="C784" s="12"/>
      <c r="D784" s="12"/>
      <c r="E784" s="32"/>
      <c r="F784" s="20"/>
      <c r="G784" s="15"/>
      <c r="H784" s="16"/>
      <c r="I784" s="16"/>
      <c r="J784" s="17"/>
      <c r="K784" s="17"/>
      <c r="L784" s="17"/>
    </row>
    <row r="785" customFormat="false" ht="14.4" hidden="false" customHeight="false" outlineLevel="0" collapsed="false">
      <c r="A785" s="12"/>
      <c r="B785" s="12"/>
      <c r="C785" s="12"/>
      <c r="D785" s="12"/>
      <c r="E785" s="20"/>
      <c r="F785" s="20"/>
      <c r="G785" s="15"/>
      <c r="H785" s="16"/>
      <c r="I785" s="16"/>
      <c r="J785" s="17"/>
      <c r="K785" s="17"/>
      <c r="L785" s="17"/>
    </row>
    <row r="786" customFormat="false" ht="14.4" hidden="false" customHeight="false" outlineLevel="0" collapsed="false">
      <c r="A786" s="12"/>
      <c r="B786" s="12"/>
      <c r="C786" s="12"/>
      <c r="D786" s="12"/>
      <c r="E786" s="20"/>
      <c r="F786" s="20"/>
      <c r="G786" s="15"/>
      <c r="H786" s="16"/>
      <c r="I786" s="16"/>
      <c r="J786" s="17"/>
      <c r="K786" s="17"/>
      <c r="L786" s="17"/>
    </row>
    <row r="787" customFormat="false" ht="14.4" hidden="false" customHeight="false" outlineLevel="0" collapsed="false">
      <c r="A787" s="12"/>
      <c r="B787" s="12"/>
      <c r="C787" s="12"/>
      <c r="D787" s="12"/>
      <c r="E787" s="20"/>
      <c r="F787" s="20"/>
      <c r="G787" s="15"/>
      <c r="H787" s="16"/>
      <c r="I787" s="16"/>
      <c r="J787" s="17"/>
      <c r="K787" s="17"/>
      <c r="L787" s="17"/>
    </row>
    <row r="788" customFormat="false" ht="14.4" hidden="false" customHeight="false" outlineLevel="0" collapsed="false">
      <c r="A788" s="12"/>
      <c r="B788" s="12"/>
      <c r="C788" s="12"/>
      <c r="D788" s="12"/>
      <c r="E788" s="33"/>
      <c r="F788" s="20"/>
      <c r="G788" s="15"/>
      <c r="H788" s="16"/>
      <c r="I788" s="16"/>
      <c r="J788" s="17"/>
      <c r="K788" s="17"/>
      <c r="L788" s="17"/>
    </row>
    <row r="789" customFormat="false" ht="14.4" hidden="false" customHeight="false" outlineLevel="0" collapsed="false">
      <c r="A789" s="12"/>
      <c r="B789" s="12"/>
      <c r="C789" s="12"/>
      <c r="D789" s="12"/>
      <c r="E789" s="34"/>
      <c r="F789" s="20"/>
      <c r="G789" s="15"/>
      <c r="H789" s="16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3" t="s">
        <v>23</v>
      </c>
      <c r="D790" s="13" t="n">
        <v>30</v>
      </c>
      <c r="E790" s="19" t="s">
        <v>83</v>
      </c>
      <c r="F790" s="20" t="n">
        <v>1</v>
      </c>
      <c r="G790" s="15" t="n">
        <f aca="false">SUM(F790:F799)</f>
        <v>2</v>
      </c>
      <c r="H790" s="16" t="n">
        <f aca="false">IF(G790&gt;30,30,G790)</f>
        <v>2</v>
      </c>
      <c r="I790" s="16"/>
      <c r="J790" s="17"/>
      <c r="K790" s="17"/>
      <c r="L790" s="17"/>
    </row>
    <row r="791" customFormat="false" ht="14.4" hidden="false" customHeight="false" outlineLevel="0" collapsed="false">
      <c r="A791" s="12"/>
      <c r="B791" s="12"/>
      <c r="C791" s="12"/>
      <c r="D791" s="12"/>
      <c r="E791" s="35" t="s">
        <v>45</v>
      </c>
      <c r="F791" s="20" t="n">
        <v>1</v>
      </c>
      <c r="G791" s="15"/>
      <c r="H791" s="16"/>
      <c r="I791" s="16"/>
      <c r="J791" s="17"/>
      <c r="K791" s="17"/>
      <c r="L791" s="17"/>
    </row>
    <row r="792" customFormat="false" ht="14.4" hidden="false" customHeight="false" outlineLevel="0" collapsed="false">
      <c r="A792" s="12"/>
      <c r="B792" s="12"/>
      <c r="C792" s="12"/>
      <c r="D792" s="12"/>
      <c r="E792" s="20"/>
      <c r="F792" s="20"/>
      <c r="G792" s="15"/>
      <c r="H792" s="16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2"/>
      <c r="D793" s="12"/>
      <c r="E793" s="14"/>
      <c r="F793" s="20"/>
      <c r="G793" s="15"/>
      <c r="H793" s="16"/>
      <c r="I793" s="16"/>
      <c r="J793" s="17"/>
      <c r="K793" s="17"/>
      <c r="L793" s="17"/>
    </row>
    <row r="794" customFormat="false" ht="14.4" hidden="false" customHeight="false" outlineLevel="0" collapsed="false">
      <c r="A794" s="12"/>
      <c r="B794" s="12"/>
      <c r="C794" s="12"/>
      <c r="D794" s="12"/>
      <c r="E794" s="20"/>
      <c r="F794" s="20"/>
      <c r="G794" s="15"/>
      <c r="H794" s="16"/>
      <c r="I794" s="16"/>
      <c r="J794" s="17"/>
      <c r="K794" s="17"/>
      <c r="L794" s="17"/>
    </row>
    <row r="795" customFormat="false" ht="14.4" hidden="false" customHeight="false" outlineLevel="0" collapsed="false">
      <c r="A795" s="12"/>
      <c r="B795" s="12"/>
      <c r="C795" s="12"/>
      <c r="D795" s="12"/>
      <c r="E795" s="20"/>
      <c r="F795" s="20"/>
      <c r="G795" s="15"/>
      <c r="H795" s="16"/>
      <c r="I795" s="16"/>
      <c r="J795" s="17"/>
      <c r="K795" s="17"/>
      <c r="L795" s="17"/>
    </row>
    <row r="796" customFormat="false" ht="14.4" hidden="false" customHeight="false" outlineLevel="0" collapsed="false">
      <c r="A796" s="12"/>
      <c r="B796" s="12"/>
      <c r="C796" s="12"/>
      <c r="D796" s="12"/>
      <c r="E796" s="20"/>
      <c r="F796" s="20"/>
      <c r="G796" s="15"/>
      <c r="H796" s="16"/>
      <c r="I796" s="16"/>
      <c r="J796" s="17"/>
      <c r="K796" s="17"/>
      <c r="L796" s="17"/>
    </row>
    <row r="797" customFormat="false" ht="14.4" hidden="false" customHeight="false" outlineLevel="0" collapsed="false">
      <c r="A797" s="12"/>
      <c r="B797" s="12"/>
      <c r="C797" s="12"/>
      <c r="D797" s="12"/>
      <c r="E797" s="20"/>
      <c r="F797" s="20"/>
      <c r="G797" s="15"/>
      <c r="H797" s="16"/>
      <c r="I797" s="16"/>
      <c r="J797" s="17"/>
      <c r="K797" s="17"/>
      <c r="L797" s="17"/>
    </row>
    <row r="798" customFormat="false" ht="14.4" hidden="false" customHeight="false" outlineLevel="0" collapsed="false">
      <c r="A798" s="12"/>
      <c r="B798" s="12"/>
      <c r="C798" s="12"/>
      <c r="D798" s="12"/>
      <c r="E798" s="20"/>
      <c r="F798" s="20"/>
      <c r="G798" s="15"/>
      <c r="H798" s="16"/>
      <c r="I798" s="16"/>
      <c r="J798" s="17"/>
      <c r="K798" s="17"/>
      <c r="L798" s="17"/>
    </row>
    <row r="799" customFormat="false" ht="14.4" hidden="false" customHeight="false" outlineLevel="0" collapsed="false">
      <c r="A799" s="12"/>
      <c r="B799" s="12"/>
      <c r="C799" s="12"/>
      <c r="D799" s="12"/>
      <c r="E799" s="20"/>
      <c r="F799" s="20"/>
      <c r="G799" s="15"/>
      <c r="H799" s="16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3" t="s">
        <v>24</v>
      </c>
      <c r="D800" s="13" t="n">
        <v>15</v>
      </c>
      <c r="E800" s="19" t="s">
        <v>84</v>
      </c>
      <c r="F800" s="20" t="n">
        <v>4</v>
      </c>
      <c r="G800" s="15" t="n">
        <f aca="false">SUM(F800:F804)</f>
        <v>10</v>
      </c>
      <c r="H800" s="16" t="n">
        <f aca="false">IF(G800&gt;15,15,G800)</f>
        <v>10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2"/>
      <c r="D801" s="12"/>
      <c r="E801" s="14" t="s">
        <v>85</v>
      </c>
      <c r="F801" s="20" t="n">
        <v>2</v>
      </c>
      <c r="G801" s="15"/>
      <c r="H801" s="16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2"/>
      <c r="D802" s="12"/>
      <c r="E802" s="19" t="s">
        <v>86</v>
      </c>
      <c r="F802" s="20" t="n">
        <v>2</v>
      </c>
      <c r="G802" s="15"/>
      <c r="H802" s="16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2"/>
      <c r="D803" s="12"/>
      <c r="E803" s="14" t="s">
        <v>87</v>
      </c>
      <c r="F803" s="20" t="n">
        <v>2</v>
      </c>
      <c r="G803" s="15"/>
      <c r="H803" s="16"/>
      <c r="I803" s="16"/>
      <c r="J803" s="17"/>
      <c r="K803" s="17"/>
      <c r="L803" s="17"/>
    </row>
    <row r="804" customFormat="false" ht="14.4" hidden="false" customHeight="false" outlineLevel="0" collapsed="false">
      <c r="A804" s="12"/>
      <c r="B804" s="12"/>
      <c r="C804" s="12"/>
      <c r="D804" s="12"/>
      <c r="E804" s="20"/>
      <c r="F804" s="20"/>
      <c r="G804" s="15"/>
      <c r="H804" s="16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3" t="s">
        <v>26</v>
      </c>
      <c r="D805" s="13" t="n">
        <v>15</v>
      </c>
      <c r="E805" s="14"/>
      <c r="F805" s="20"/>
      <c r="G805" s="15" t="n">
        <f aca="false">SUM(F805:F809)</f>
        <v>0</v>
      </c>
      <c r="H805" s="16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2"/>
      <c r="D806" s="12"/>
      <c r="E806" s="14"/>
      <c r="F806" s="20"/>
      <c r="G806" s="15"/>
      <c r="H806" s="16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2"/>
      <c r="D807" s="12"/>
      <c r="E807" s="14"/>
      <c r="F807" s="20"/>
      <c r="G807" s="15"/>
      <c r="H807" s="16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2"/>
      <c r="D808" s="12"/>
      <c r="E808" s="14"/>
      <c r="F808" s="20"/>
      <c r="G808" s="15"/>
      <c r="H808" s="16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2"/>
      <c r="D809" s="12"/>
      <c r="E809" s="14"/>
      <c r="F809" s="20"/>
      <c r="G809" s="15"/>
      <c r="H809" s="16"/>
      <c r="I809" s="16"/>
      <c r="J809" s="17"/>
      <c r="K809" s="17"/>
      <c r="L809" s="17"/>
    </row>
    <row r="810" customFormat="false" ht="15.6" hidden="false" customHeight="false" outlineLevel="0" collapsed="false">
      <c r="A810" s="12" t="s">
        <v>88</v>
      </c>
      <c r="B810" s="13" t="s">
        <v>89</v>
      </c>
      <c r="C810" s="13" t="s">
        <v>19</v>
      </c>
      <c r="D810" s="13" t="n">
        <v>15</v>
      </c>
      <c r="E810" s="14"/>
      <c r="F810" s="14"/>
      <c r="G810" s="15" t="n">
        <f aca="false">SUM(F810:F814)</f>
        <v>0</v>
      </c>
      <c r="H810" s="16" t="n">
        <f aca="false">IF(G810&gt;15,15,G810)</f>
        <v>0</v>
      </c>
      <c r="I810" s="16" t="n">
        <f aca="false">SUM(H810:H844)</f>
        <v>10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2"/>
      <c r="D811" s="12"/>
      <c r="E811" s="14"/>
      <c r="F811" s="14"/>
      <c r="G811" s="15"/>
      <c r="H811" s="16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2"/>
      <c r="D812" s="12"/>
      <c r="E812" s="14"/>
      <c r="F812" s="14"/>
      <c r="G812" s="15"/>
      <c r="H812" s="16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2"/>
      <c r="D813" s="12"/>
      <c r="E813" s="14"/>
      <c r="F813" s="14"/>
      <c r="G813" s="15"/>
      <c r="H813" s="16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2"/>
      <c r="D814" s="12"/>
      <c r="E814" s="14"/>
      <c r="F814" s="14"/>
      <c r="G814" s="15"/>
      <c r="H814" s="16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3" t="s">
        <v>21</v>
      </c>
      <c r="D815" s="13" t="n">
        <v>25</v>
      </c>
      <c r="E815" s="14"/>
      <c r="F815" s="14"/>
      <c r="G815" s="15" t="n">
        <f aca="false">SUM(F815:F824)</f>
        <v>0</v>
      </c>
      <c r="H815" s="16" t="n">
        <f aca="false">IF(G815&gt;25,25,G815)</f>
        <v>0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2"/>
      <c r="D816" s="12"/>
      <c r="E816" s="14"/>
      <c r="F816" s="14"/>
      <c r="G816" s="15"/>
      <c r="H816" s="16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2"/>
      <c r="D817" s="12"/>
      <c r="E817" s="14"/>
      <c r="F817" s="14"/>
      <c r="G817" s="15"/>
      <c r="H817" s="16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2"/>
      <c r="D818" s="12"/>
      <c r="E818" s="14"/>
      <c r="F818" s="14"/>
      <c r="G818" s="15"/>
      <c r="H818" s="16"/>
      <c r="I818" s="16"/>
      <c r="J818" s="17"/>
      <c r="K818" s="17"/>
      <c r="L818" s="17"/>
    </row>
    <row r="819" customFormat="false" ht="14.4" hidden="false" customHeight="false" outlineLevel="0" collapsed="false">
      <c r="A819" s="12"/>
      <c r="B819" s="12"/>
      <c r="C819" s="12"/>
      <c r="D819" s="12"/>
      <c r="E819" s="20"/>
      <c r="F819" s="20"/>
      <c r="G819" s="15"/>
      <c r="H819" s="16"/>
      <c r="I819" s="16"/>
      <c r="J819" s="17"/>
      <c r="K819" s="17"/>
      <c r="L819" s="17"/>
    </row>
    <row r="820" customFormat="false" ht="14.4" hidden="false" customHeight="false" outlineLevel="0" collapsed="false">
      <c r="A820" s="12"/>
      <c r="B820" s="12"/>
      <c r="C820" s="12"/>
      <c r="D820" s="12"/>
      <c r="E820" s="20"/>
      <c r="F820" s="20"/>
      <c r="G820" s="15"/>
      <c r="H820" s="16"/>
      <c r="I820" s="16"/>
      <c r="J820" s="17"/>
      <c r="K820" s="17"/>
      <c r="L820" s="17"/>
    </row>
    <row r="821" customFormat="false" ht="14.4" hidden="false" customHeight="false" outlineLevel="0" collapsed="false">
      <c r="A821" s="12"/>
      <c r="B821" s="12"/>
      <c r="C821" s="12"/>
      <c r="D821" s="12"/>
      <c r="E821" s="20"/>
      <c r="F821" s="20"/>
      <c r="G821" s="15"/>
      <c r="H821" s="16"/>
      <c r="I821" s="16"/>
      <c r="J821" s="17"/>
      <c r="K821" s="17"/>
      <c r="L821" s="17"/>
    </row>
    <row r="822" customFormat="false" ht="14.4" hidden="false" customHeight="false" outlineLevel="0" collapsed="false">
      <c r="A822" s="12"/>
      <c r="B822" s="12"/>
      <c r="C822" s="12"/>
      <c r="D822" s="12"/>
      <c r="E822" s="20"/>
      <c r="F822" s="20"/>
      <c r="G822" s="15"/>
      <c r="H822" s="16"/>
      <c r="I822" s="16"/>
      <c r="J822" s="17"/>
      <c r="K822" s="17"/>
      <c r="L822" s="17"/>
    </row>
    <row r="823" customFormat="false" ht="14.4" hidden="false" customHeight="false" outlineLevel="0" collapsed="false">
      <c r="A823" s="12"/>
      <c r="B823" s="12"/>
      <c r="C823" s="12"/>
      <c r="D823" s="12"/>
      <c r="E823" s="20"/>
      <c r="F823" s="20"/>
      <c r="G823" s="15"/>
      <c r="H823" s="16"/>
      <c r="I823" s="16"/>
      <c r="J823" s="17"/>
      <c r="K823" s="17"/>
      <c r="L823" s="17"/>
    </row>
    <row r="824" customFormat="false" ht="14.4" hidden="false" customHeight="false" outlineLevel="0" collapsed="false">
      <c r="A824" s="12"/>
      <c r="B824" s="12"/>
      <c r="C824" s="12"/>
      <c r="D824" s="12"/>
      <c r="E824" s="20"/>
      <c r="F824" s="20"/>
      <c r="G824" s="15"/>
      <c r="H824" s="16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3" t="s">
        <v>23</v>
      </c>
      <c r="D825" s="13" t="n">
        <v>30</v>
      </c>
      <c r="E825" s="14"/>
      <c r="F825" s="20"/>
      <c r="G825" s="15" t="n">
        <f aca="false">SUM(F825:F834)</f>
        <v>0</v>
      </c>
      <c r="H825" s="16" t="n">
        <f aca="false">IF(G825&gt;30,30,G825)</f>
        <v>0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2"/>
      <c r="D826" s="12"/>
      <c r="E826" s="14"/>
      <c r="F826" s="20"/>
      <c r="G826" s="15"/>
      <c r="H826" s="16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2"/>
      <c r="D827" s="12"/>
      <c r="E827" s="14"/>
      <c r="F827" s="20"/>
      <c r="G827" s="15"/>
      <c r="H827" s="16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2"/>
      <c r="D828" s="12"/>
      <c r="E828" s="14"/>
      <c r="F828" s="20"/>
      <c r="G828" s="15"/>
      <c r="H828" s="16"/>
      <c r="I828" s="16"/>
      <c r="J828" s="17"/>
      <c r="K828" s="17"/>
      <c r="L828" s="17"/>
    </row>
    <row r="829" customFormat="false" ht="14.4" hidden="false" customHeight="false" outlineLevel="0" collapsed="false">
      <c r="A829" s="12"/>
      <c r="B829" s="12"/>
      <c r="C829" s="12"/>
      <c r="D829" s="12"/>
      <c r="E829" s="20"/>
      <c r="F829" s="20"/>
      <c r="G829" s="15"/>
      <c r="H829" s="16"/>
      <c r="I829" s="16"/>
      <c r="J829" s="17"/>
      <c r="K829" s="17"/>
      <c r="L829" s="17"/>
    </row>
    <row r="830" customFormat="false" ht="14.4" hidden="false" customHeight="false" outlineLevel="0" collapsed="false">
      <c r="A830" s="12"/>
      <c r="B830" s="12"/>
      <c r="C830" s="12"/>
      <c r="D830" s="12"/>
      <c r="E830" s="20"/>
      <c r="F830" s="20"/>
      <c r="G830" s="15"/>
      <c r="H830" s="16"/>
      <c r="I830" s="16"/>
      <c r="J830" s="17"/>
      <c r="K830" s="17"/>
      <c r="L830" s="17"/>
    </row>
    <row r="831" customFormat="false" ht="14.4" hidden="false" customHeight="false" outlineLevel="0" collapsed="false">
      <c r="A831" s="12"/>
      <c r="B831" s="12"/>
      <c r="C831" s="12"/>
      <c r="D831" s="12"/>
      <c r="E831" s="20"/>
      <c r="F831" s="20"/>
      <c r="G831" s="15"/>
      <c r="H831" s="16"/>
      <c r="I831" s="16"/>
      <c r="J831" s="17"/>
      <c r="K831" s="17"/>
      <c r="L831" s="17"/>
    </row>
    <row r="832" customFormat="false" ht="14.4" hidden="false" customHeight="false" outlineLevel="0" collapsed="false">
      <c r="A832" s="12"/>
      <c r="B832" s="12"/>
      <c r="C832" s="12"/>
      <c r="D832" s="12"/>
      <c r="E832" s="20"/>
      <c r="F832" s="20"/>
      <c r="G832" s="15"/>
      <c r="H832" s="16"/>
      <c r="I832" s="16"/>
      <c r="J832" s="17"/>
      <c r="K832" s="17"/>
      <c r="L832" s="17"/>
    </row>
    <row r="833" customFormat="false" ht="14.4" hidden="false" customHeight="false" outlineLevel="0" collapsed="false">
      <c r="A833" s="12"/>
      <c r="B833" s="12"/>
      <c r="C833" s="12"/>
      <c r="D833" s="12"/>
      <c r="E833" s="20"/>
      <c r="F833" s="20"/>
      <c r="G833" s="15"/>
      <c r="H833" s="16"/>
      <c r="I833" s="16"/>
      <c r="J833" s="17"/>
      <c r="K833" s="17"/>
      <c r="L833" s="17"/>
    </row>
    <row r="834" customFormat="false" ht="14.4" hidden="false" customHeight="false" outlineLevel="0" collapsed="false">
      <c r="A834" s="12"/>
      <c r="B834" s="12"/>
      <c r="C834" s="12"/>
      <c r="D834" s="12"/>
      <c r="E834" s="20"/>
      <c r="F834" s="20"/>
      <c r="G834" s="15"/>
      <c r="H834" s="16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3" t="s">
        <v>24</v>
      </c>
      <c r="D835" s="13" t="n">
        <v>15</v>
      </c>
      <c r="E835" s="19" t="s">
        <v>90</v>
      </c>
      <c r="F835" s="20" t="n">
        <v>8</v>
      </c>
      <c r="G835" s="15" t="n">
        <f aca="false">SUM(F835:F839)</f>
        <v>10</v>
      </c>
      <c r="H835" s="16" t="n">
        <f aca="false">IF(G835&gt;15,15,G835)</f>
        <v>10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2"/>
      <c r="D836" s="12"/>
      <c r="E836" s="14" t="s">
        <v>91</v>
      </c>
      <c r="F836" s="14" t="n">
        <v>2</v>
      </c>
      <c r="G836" s="15"/>
      <c r="H836" s="16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2"/>
      <c r="D837" s="12"/>
      <c r="E837" s="14"/>
      <c r="F837" s="20"/>
      <c r="G837" s="15"/>
      <c r="H837" s="16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2"/>
      <c r="D838" s="12"/>
      <c r="E838" s="14"/>
      <c r="F838" s="20"/>
      <c r="G838" s="15"/>
      <c r="H838" s="16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2"/>
      <c r="D839" s="12"/>
      <c r="E839" s="14"/>
      <c r="F839" s="20"/>
      <c r="G839" s="15"/>
      <c r="H839" s="16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3" t="s">
        <v>26</v>
      </c>
      <c r="D840" s="13" t="n">
        <v>15</v>
      </c>
      <c r="E840" s="14"/>
      <c r="F840" s="20"/>
      <c r="G840" s="15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2"/>
      <c r="D841" s="12"/>
      <c r="E841" s="14"/>
      <c r="F841" s="20"/>
      <c r="G841" s="15"/>
      <c r="H841" s="16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2"/>
      <c r="D842" s="12"/>
      <c r="E842" s="14"/>
      <c r="F842" s="20"/>
      <c r="G842" s="15"/>
      <c r="H842" s="16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2"/>
      <c r="D843" s="12"/>
      <c r="E843" s="14"/>
      <c r="F843" s="20"/>
      <c r="G843" s="15"/>
      <c r="H843" s="16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2"/>
      <c r="D844" s="12"/>
      <c r="E844" s="14"/>
      <c r="F844" s="20"/>
      <c r="G844" s="15"/>
      <c r="H844" s="16"/>
      <c r="I844" s="16"/>
      <c r="J844" s="17"/>
      <c r="K844" s="17"/>
      <c r="L844" s="17"/>
    </row>
  </sheetData>
  <mergeCells count="63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3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20</vt:lpwstr>
  </property>
</Properties>
</file>