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4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康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昱晗</t>
  </si>
  <si>
    <t xml:space="preserve">邓林松</t>
  </si>
  <si>
    <t xml:space="preserve">姜旭腾</t>
  </si>
  <si>
    <t xml:space="preserve">郎伟翔</t>
  </si>
  <si>
    <t xml:space="preserve">班长</t>
  </si>
  <si>
    <t xml:space="preserve">大学生记者团团长</t>
  </si>
  <si>
    <t xml:space="preserve">团校骨干培训</t>
  </si>
  <si>
    <t xml:space="preserve">普通话二乙</t>
  </si>
  <si>
    <t xml:space="preserve">李林桐</t>
  </si>
  <si>
    <t xml:space="preserve">川南艺术联考</t>
  </si>
  <si>
    <t xml:space="preserve">李峥辉</t>
  </si>
  <si>
    <t xml:space="preserve">刘洋</t>
  </si>
  <si>
    <t xml:space="preserve">陆国华</t>
  </si>
  <si>
    <t xml:space="preserve">马旭东</t>
  </si>
  <si>
    <t xml:space="preserve">石佳乐</t>
  </si>
  <si>
    <t xml:space="preserve">陶家宇</t>
  </si>
  <si>
    <t xml:space="preserve">王宏明</t>
  </si>
  <si>
    <t xml:space="preserve">王康静</t>
  </si>
  <si>
    <t xml:space="preserve">夏明海</t>
  </si>
  <si>
    <t xml:space="preserve">谢一平</t>
  </si>
  <si>
    <t xml:space="preserve">徐继银</t>
  </si>
  <si>
    <t xml:space="preserve">组织委员兼组织委员</t>
  </si>
  <si>
    <t xml:space="preserve">优秀学生干部</t>
  </si>
  <si>
    <t xml:space="preserve">艾滋病知识竞赛</t>
  </si>
  <si>
    <t xml:space="preserve">环保知识竞赛</t>
  </si>
  <si>
    <t xml:space="preserve">第二届华教杯全国大学生数学竞赛</t>
  </si>
  <si>
    <t xml:space="preserve">川南艺术联考志愿者</t>
  </si>
  <si>
    <t xml:space="preserve">计算机二级</t>
  </si>
  <si>
    <t xml:space="preserve">尹科茗</t>
  </si>
  <si>
    <t xml:space="preserve">张海军</t>
  </si>
  <si>
    <t xml:space="preserve">机动车驾驶证</t>
  </si>
  <si>
    <t xml:space="preserve">张震宇</t>
  </si>
  <si>
    <t xml:space="preserve">体育委员兼治保委员</t>
  </si>
  <si>
    <t xml:space="preserve">志愿队活动部副部长</t>
  </si>
  <si>
    <t xml:space="preserve">两委会优秀干事</t>
  </si>
  <si>
    <t xml:space="preserve">预防艾滋病知识竞赛优秀志愿者</t>
  </si>
  <si>
    <t xml:space="preserve">周凯</t>
  </si>
  <si>
    <t xml:space="preserve">院学生会宣传部副部长</t>
  </si>
  <si>
    <t xml:space="preserve">宣传委员</t>
  </si>
  <si>
    <t xml:space="preserve">土木工程学院优秀通讯员</t>
  </si>
  <si>
    <t xml:space="preserve">邹承恩</t>
  </si>
  <si>
    <t xml:space="preserve">艾滋病竞赛</t>
  </si>
  <si>
    <t xml:space="preserve">网络安全知识竞赛</t>
  </si>
  <si>
    <t xml:space="preserve">邓禹含</t>
  </si>
  <si>
    <t xml:space="preserve">学习委员</t>
  </si>
  <si>
    <t xml:space="preserve">优秀团员</t>
  </si>
  <si>
    <t xml:space="preserve">川南联考志愿服务</t>
  </si>
  <si>
    <t xml:space="preserve">优秀支部</t>
  </si>
  <si>
    <t xml:space="preserve">公寓文化节三等奖</t>
  </si>
  <si>
    <t xml:space="preserve">全国大学生计算机技能应用大赛二等奖</t>
  </si>
  <si>
    <t xml:space="preserve">英语写作百万同题优秀奖</t>
  </si>
  <si>
    <t xml:space="preserve">安全知识竞赛</t>
  </si>
  <si>
    <t xml:space="preserve">百家号杯知识竞赛</t>
  </si>
  <si>
    <t xml:space="preserve">组织管理能力大赛</t>
  </si>
  <si>
    <t xml:space="preserve">安全教育知识竞赛</t>
  </si>
  <si>
    <t xml:space="preserve">旧物利用知识竞赛</t>
  </si>
  <si>
    <t xml:space="preserve">廉洁文化创意设计大赛参与奖</t>
  </si>
  <si>
    <t xml:space="preserve">驾照</t>
  </si>
  <si>
    <t xml:space="preserve">科创班结业</t>
  </si>
  <si>
    <t xml:space="preserve">李熙熙</t>
  </si>
  <si>
    <t xml:space="preserve">土木工程学院学生会生活部部长</t>
  </si>
  <si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公寓文化节三等奖</t>
    </r>
  </si>
  <si>
    <t xml:space="preserve">全国大学生安全知识竞赛</t>
  </si>
  <si>
    <t xml:space="preserve">全国大学生环保知识竞赛</t>
  </si>
  <si>
    <t xml:space="preserve">全国大学生艾滋病知识竞赛</t>
  </si>
  <si>
    <t xml:space="preserve">四川轻化工大学廉洁文化创意大赛参与奖</t>
  </si>
  <si>
    <t xml:space="preserve">吕星宇</t>
  </si>
  <si>
    <t xml:space="preserve">川南美术联考志愿者</t>
  </si>
  <si>
    <r>
      <rPr>
        <sz val="12"/>
        <color rgb="FFFF0000"/>
        <rFont val="Noto Sans"/>
        <family val="2"/>
      </rPr>
      <t xml:space="preserve">批改网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百万同题写作优秀奖</t>
    </r>
  </si>
  <si>
    <t xml:space="preserve">土木工程学院不忘初心征文比赛优秀奖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全国大学生计算机技能应用大赛二等奖</t>
    </r>
  </si>
  <si>
    <t xml:space="preserve">全国大学生网络安全知识竞赛</t>
  </si>
  <si>
    <t xml:space="preserve">全国大学生新媒体知识竞赛</t>
  </si>
  <si>
    <t xml:space="preserve">全国大学生国家安全知识竞赛</t>
  </si>
  <si>
    <t xml:space="preserve">谭薇</t>
  </si>
  <si>
    <r>
      <rPr>
        <sz val="12"/>
        <color rgb="FFFF0000"/>
        <rFont val="Noto Sans"/>
        <family val="2"/>
      </rPr>
      <t xml:space="preserve">批改网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百万同题写作优秀作品奖</t>
    </r>
  </si>
  <si>
    <t xml:space="preserve">第四届全国大学生预防艾滋病知识竞赛优秀奖</t>
  </si>
  <si>
    <t xml:space="preserve">第十三届公寓文化节三等奖</t>
  </si>
  <si>
    <t xml:space="preserve">大学生廉洁文化创意设计大赛参与奖</t>
  </si>
  <si>
    <t xml:space="preserve">汪天茹</t>
  </si>
  <si>
    <t xml:space="preserve">团支书</t>
  </si>
  <si>
    <t xml:space="preserve">优秀团干部</t>
  </si>
  <si>
    <t xml:space="preserve">优秀通讯员</t>
  </si>
  <si>
    <t xml:space="preserve">艾滋病知识大赛优秀奖</t>
  </si>
  <si>
    <t xml:space="preserve">王亚婷</t>
  </si>
  <si>
    <t xml:space="preserve">校团委新媒体中心办公室副部长</t>
  </si>
  <si>
    <t xml:space="preserve">许家欢</t>
  </si>
  <si>
    <t xml:space="preserve">土木工程学院建模大赛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0"/>
  <sheetViews>
    <sheetView showFormulas="false" showGridLines="true" showRowColHeaders="true" showZeros="true" rightToLeft="false" tabSelected="true" showOutlineSymbols="true" defaultGridColor="true" view="normal" topLeftCell="A666" colorId="64" zoomScale="130" zoomScaleNormal="130" zoomScalePageLayoutView="100" workbookViewId="0">
      <selection pane="topLeft" activeCell="E676" activeCellId="0" sqref="E67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0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/>
      <c r="I40" s="15" t="n">
        <f aca="false">SUM(H40:H74)</f>
        <v>0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14"/>
      <c r="F55" s="19"/>
      <c r="G55" s="10" t="n">
        <f aca="false">SUM(F55:F64)</f>
        <v>0</v>
      </c>
      <c r="H55" s="15" t="n">
        <f aca="false">IF(G55&gt;30,30,G55)</f>
        <v>0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27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0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14"/>
      <c r="F90" s="19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28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0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14"/>
      <c r="F125" s="19"/>
      <c r="G125" s="10" t="n">
        <f aca="false">SUM(F125:F134)</f>
        <v>0</v>
      </c>
      <c r="H125" s="15" t="n">
        <f aca="false">IF(G125&gt;30,30,G125)</f>
        <v>0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3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4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29</v>
      </c>
      <c r="C145" s="10" t="s">
        <v>19</v>
      </c>
      <c r="D145" s="10" t="n">
        <v>15</v>
      </c>
      <c r="E145" s="22" t="s">
        <v>30</v>
      </c>
      <c r="F145" s="14" t="n">
        <v>6</v>
      </c>
      <c r="G145" s="10" t="n">
        <f aca="false">SUM(F145:F149)</f>
        <v>16</v>
      </c>
      <c r="H145" s="15" t="n">
        <f aca="false">IF(G145&gt;15,15,G145)</f>
        <v>15</v>
      </c>
      <c r="I145" s="15" t="n">
        <f aca="false">SUM(H145:H179)</f>
        <v>19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22" t="s">
        <v>31</v>
      </c>
      <c r="F146" s="14" t="n">
        <v>10</v>
      </c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tru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tru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tru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tru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tru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tru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14"/>
      <c r="F160" s="19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tru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tru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tru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tru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tru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tru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3</v>
      </c>
      <c r="D170" s="10" t="n">
        <v>15</v>
      </c>
      <c r="E170" s="22" t="s">
        <v>32</v>
      </c>
      <c r="F170" s="18" t="n">
        <v>2</v>
      </c>
      <c r="G170" s="10" t="n">
        <f aca="false">SUM(F170:F174)</f>
        <v>4</v>
      </c>
      <c r="H170" s="15" t="n">
        <f aca="false">IF(G170&gt;15,15,G170)</f>
        <v>4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22" t="s">
        <v>33</v>
      </c>
      <c r="F171" s="18" t="n">
        <v>2</v>
      </c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4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4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1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22" t="s">
        <v>35</v>
      </c>
      <c r="F185" s="14" t="n">
        <v>1</v>
      </c>
      <c r="G185" s="10" t="n">
        <f aca="false">SUM(F185:F194)</f>
        <v>1</v>
      </c>
      <c r="H185" s="15" t="n">
        <f aca="false">IF(G185&gt;25,25,G185)</f>
        <v>1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/>
      <c r="F195" s="19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36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0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14"/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14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37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0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14"/>
      <c r="F265" s="19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38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14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39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0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4"/>
      <c r="F335" s="19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0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2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14"/>
      <c r="F370" s="19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14"/>
      <c r="F380" s="18"/>
      <c r="G380" s="10" t="n">
        <f aca="false">SUM(F380:F384)</f>
        <v>2</v>
      </c>
      <c r="H380" s="15" t="n">
        <f aca="false">IF(G380&gt;15,15,G380)</f>
        <v>2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22" t="s">
        <v>33</v>
      </c>
      <c r="F381" s="18" t="n">
        <v>2</v>
      </c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41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4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42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4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43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44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0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14"/>
      <c r="F510" s="19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19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45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14"/>
      <c r="F545" s="19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46</v>
      </c>
      <c r="C565" s="10" t="s">
        <v>19</v>
      </c>
      <c r="D565" s="10" t="n">
        <v>15</v>
      </c>
      <c r="E565" s="22" t="s">
        <v>47</v>
      </c>
      <c r="F565" s="14" t="n">
        <v>3</v>
      </c>
      <c r="G565" s="10" t="n">
        <f aca="false">SUM(F565:F569)</f>
        <v>3</v>
      </c>
      <c r="H565" s="15" t="n">
        <f aca="false">IF(G565&gt;15,15,G565)</f>
        <v>3</v>
      </c>
      <c r="I565" s="15" t="n">
        <f aca="false">SUM(H565:H599)</f>
        <v>25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22" t="s">
        <v>48</v>
      </c>
      <c r="F570" s="14" t="n">
        <v>6</v>
      </c>
      <c r="G570" s="10" t="n">
        <f aca="false">SUM(F570:F579)</f>
        <v>6</v>
      </c>
      <c r="H570" s="15" t="n">
        <f aca="false">IF(G570&gt;25,25,G570)</f>
        <v>6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tru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tru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tru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tru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tru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tru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2" t="s">
        <v>49</v>
      </c>
      <c r="F580" s="14" t="n">
        <v>1</v>
      </c>
      <c r="G580" s="10" t="n">
        <f aca="false">SUM(F580:F589)</f>
        <v>12</v>
      </c>
      <c r="H580" s="15" t="n">
        <f aca="false">IF(G580&gt;30,30,G580)</f>
        <v>12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22" t="s">
        <v>50</v>
      </c>
      <c r="F581" s="14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 t="s">
        <v>51</v>
      </c>
      <c r="F582" s="8" t="n">
        <v>9</v>
      </c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22" t="s">
        <v>52</v>
      </c>
      <c r="F583" s="18" t="n">
        <v>1</v>
      </c>
      <c r="G583" s="10"/>
      <c r="H583" s="15"/>
      <c r="I583" s="15"/>
      <c r="J583" s="16"/>
      <c r="K583" s="16"/>
      <c r="L583" s="16"/>
    </row>
    <row r="584" customFormat="false" ht="14.4" hidden="false" customHeight="tru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tru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tru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tru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tru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tru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22" t="s">
        <v>53</v>
      </c>
      <c r="F590" s="18" t="n">
        <v>4</v>
      </c>
      <c r="G590" s="10" t="n">
        <f aca="false">SUM(F590:F594)</f>
        <v>4</v>
      </c>
      <c r="H590" s="15" t="n">
        <f aca="false">IF(G590&gt;15,15,G590)</f>
        <v>4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54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55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3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22" t="s">
        <v>52</v>
      </c>
      <c r="F650" s="19" t="n">
        <v>1</v>
      </c>
      <c r="G650" s="10" t="n">
        <f aca="false">SUM(F650:F659)</f>
        <v>1</v>
      </c>
      <c r="H650" s="15" t="n">
        <f aca="false">IF(G650&gt;30,30,G650)</f>
        <v>1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14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14"/>
      <c r="F653" s="18"/>
      <c r="G653" s="10"/>
      <c r="H653" s="15"/>
      <c r="I653" s="15"/>
      <c r="J653" s="16"/>
      <c r="K653" s="16"/>
      <c r="L653" s="16"/>
    </row>
    <row r="654" customFormat="false" ht="15.6" hidden="false" customHeight="false" outlineLevel="0" collapsed="false">
      <c r="A654" s="12"/>
      <c r="B654" s="12"/>
      <c r="C654" s="10"/>
      <c r="D654" s="10"/>
      <c r="E654" s="14"/>
      <c r="F654" s="18"/>
      <c r="G654" s="10"/>
      <c r="H654" s="15"/>
      <c r="I654" s="15"/>
      <c r="J654" s="16"/>
      <c r="K654" s="16"/>
      <c r="L654" s="16"/>
    </row>
    <row r="655" customFormat="false" ht="15.6" hidden="false" customHeight="false" outlineLevel="0" collapsed="false">
      <c r="A655" s="12"/>
      <c r="B655" s="12"/>
      <c r="C655" s="10"/>
      <c r="D655" s="10"/>
      <c r="E655" s="14"/>
      <c r="F655" s="18"/>
      <c r="G655" s="10"/>
      <c r="H655" s="15"/>
      <c r="I655" s="15"/>
      <c r="J655" s="16"/>
      <c r="K655" s="16"/>
      <c r="L655" s="16"/>
    </row>
    <row r="656" customFormat="false" ht="15.6" hidden="false" customHeight="false" outlineLevel="0" collapsed="false">
      <c r="A656" s="12"/>
      <c r="B656" s="12"/>
      <c r="C656" s="10"/>
      <c r="D656" s="10"/>
      <c r="E656" s="14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22" t="s">
        <v>56</v>
      </c>
      <c r="F660" s="18" t="n">
        <v>2</v>
      </c>
      <c r="G660" s="10" t="n">
        <f aca="false">SUM(F660:F664)</f>
        <v>2</v>
      </c>
      <c r="H660" s="15" t="n">
        <f aca="false">IF(G660&gt;15,15,G660)</f>
        <v>2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57</v>
      </c>
      <c r="C670" s="10" t="s">
        <v>19</v>
      </c>
      <c r="D670" s="10" t="n">
        <v>15</v>
      </c>
      <c r="E670" s="22" t="s">
        <v>58</v>
      </c>
      <c r="F670" s="14" t="n">
        <v>3</v>
      </c>
      <c r="G670" s="10" t="n">
        <f aca="false">SUM(F670:F674)</f>
        <v>12</v>
      </c>
      <c r="H670" s="15" t="n">
        <f aca="false">IF(G670&gt;15,15,G670)</f>
        <v>12</v>
      </c>
      <c r="I670" s="15" t="n">
        <f aca="false">SUM(H670:H704)</f>
        <v>19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22" t="s">
        <v>59</v>
      </c>
      <c r="F671" s="14" t="n">
        <v>9</v>
      </c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22" t="s">
        <v>60</v>
      </c>
      <c r="F675" s="14" t="n">
        <v>3</v>
      </c>
      <c r="G675" s="10" t="n">
        <f aca="false">SUM(F675:F684)</f>
        <v>3</v>
      </c>
      <c r="H675" s="15" t="n">
        <f aca="false">IF(G675&gt;25,25,G675)</f>
        <v>3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14"/>
      <c r="F685" s="19"/>
      <c r="G685" s="10" t="n">
        <f aca="false">SUM(F685:F694)</f>
        <v>2</v>
      </c>
      <c r="H685" s="15" t="n">
        <f aca="false">IF(G685&gt;30,30,G685)</f>
        <v>2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22" t="s">
        <v>52</v>
      </c>
      <c r="F686" s="19" t="n">
        <v>1</v>
      </c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22" t="s">
        <v>61</v>
      </c>
      <c r="F687" s="19" t="n">
        <v>1</v>
      </c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22" t="s">
        <v>56</v>
      </c>
      <c r="F695" s="18" t="n">
        <v>2</v>
      </c>
      <c r="G695" s="10" t="n">
        <f aca="false">SUM(F695:F699)</f>
        <v>2</v>
      </c>
      <c r="H695" s="15" t="n">
        <f aca="false">IF(G695&gt;15,15,G695)</f>
        <v>2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62</v>
      </c>
      <c r="C705" s="10" t="s">
        <v>19</v>
      </c>
      <c r="D705" s="10" t="n">
        <v>15</v>
      </c>
      <c r="E705" s="22" t="s">
        <v>63</v>
      </c>
      <c r="F705" s="14" t="n">
        <v>9</v>
      </c>
      <c r="G705" s="10" t="n">
        <f aca="false">SUM(F705:F709)</f>
        <v>12</v>
      </c>
      <c r="H705" s="15" t="n">
        <f aca="false">IF(G705&gt;15,15,G705)</f>
        <v>12</v>
      </c>
      <c r="I705" s="15" t="n">
        <f aca="false">SUM(H705:H739)</f>
        <v>15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22" t="s">
        <v>64</v>
      </c>
      <c r="F706" s="14" t="n">
        <v>3</v>
      </c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22" t="s">
        <v>65</v>
      </c>
      <c r="F710" s="14" t="n">
        <v>3</v>
      </c>
      <c r="G710" s="10" t="n">
        <f aca="false">SUM(F710:F719)</f>
        <v>3</v>
      </c>
      <c r="H710" s="15" t="n">
        <f aca="false">IF(G710&gt;25,25,G710)</f>
        <v>3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14"/>
      <c r="F720" s="19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66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3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23" t="s">
        <v>67</v>
      </c>
      <c r="F755" s="19" t="n">
        <v>1</v>
      </c>
      <c r="G755" s="10" t="n">
        <f aca="false">SUM(F755:F764)</f>
        <v>3</v>
      </c>
      <c r="H755" s="15" t="n">
        <f aca="false">IF(G755&gt;30,30,G755)</f>
        <v>3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23" t="s">
        <v>68</v>
      </c>
      <c r="F756" s="19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24" t="s">
        <v>52</v>
      </c>
      <c r="F757" s="18" t="n">
        <v>1</v>
      </c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3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69</v>
      </c>
      <c r="C775" s="10" t="s">
        <v>19</v>
      </c>
      <c r="D775" s="10" t="n">
        <v>15</v>
      </c>
      <c r="E775" s="22" t="s">
        <v>70</v>
      </c>
      <c r="F775" s="14" t="n">
        <v>3</v>
      </c>
      <c r="G775" s="10" t="n">
        <f aca="false">SUM(F775:F779)</f>
        <v>3</v>
      </c>
      <c r="H775" s="15" t="n">
        <f aca="false">IF(G775&gt;15,15,G775)</f>
        <v>3</v>
      </c>
      <c r="I775" s="15" t="n">
        <f aca="false">SUM(H775:H810)</f>
        <v>45.5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22" t="s">
        <v>71</v>
      </c>
      <c r="F780" s="14" t="n">
        <v>6</v>
      </c>
      <c r="G780" s="10" t="n">
        <f aca="false">SUM(F780:F789)</f>
        <v>9</v>
      </c>
      <c r="H780" s="15" t="n">
        <f aca="false">IF(G780&gt;25,25,G780)</f>
        <v>9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22" t="s">
        <v>72</v>
      </c>
      <c r="F781" s="14" t="n">
        <v>1</v>
      </c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 t="s">
        <v>73</v>
      </c>
      <c r="F782" s="8" t="n">
        <v>2</v>
      </c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22" t="s">
        <v>74</v>
      </c>
      <c r="F790" s="19" t="n">
        <v>6</v>
      </c>
      <c r="G790" s="10" t="n">
        <f aca="false">SUM(F790:F800)</f>
        <v>29.5</v>
      </c>
      <c r="H790" s="15" t="n">
        <f aca="false">IF(G790&gt;30,30,G790)</f>
        <v>29.5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22" t="s">
        <v>75</v>
      </c>
      <c r="F791" s="19" t="n">
        <v>12</v>
      </c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 t="s">
        <v>76</v>
      </c>
      <c r="F792" s="18" t="n">
        <v>3</v>
      </c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 t="s">
        <v>49</v>
      </c>
      <c r="F793" s="18" t="n">
        <v>1</v>
      </c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25" t="s">
        <v>77</v>
      </c>
      <c r="F794" s="18" t="n">
        <v>1</v>
      </c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25" t="s">
        <v>78</v>
      </c>
      <c r="F795" s="18" t="n">
        <v>1</v>
      </c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25" t="s">
        <v>50</v>
      </c>
      <c r="F796" s="18" t="n">
        <v>1</v>
      </c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25" t="s">
        <v>79</v>
      </c>
      <c r="F797" s="18" t="n">
        <v>1</v>
      </c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25" t="s">
        <v>80</v>
      </c>
      <c r="F798" s="18" t="n">
        <v>1</v>
      </c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25" t="s">
        <v>81</v>
      </c>
      <c r="F799" s="18" t="n">
        <v>1</v>
      </c>
      <c r="G799" s="10"/>
      <c r="H799" s="15"/>
      <c r="I799" s="15"/>
      <c r="J799" s="16"/>
      <c r="K799" s="16"/>
      <c r="L799" s="16"/>
    </row>
    <row r="800" customFormat="false" ht="14.4" hidden="false" customHeight="false" outlineLevel="0" collapsed="false">
      <c r="A800" s="12"/>
      <c r="B800" s="12"/>
      <c r="C800" s="10"/>
      <c r="D800" s="10"/>
      <c r="E800" s="26" t="s">
        <v>82</v>
      </c>
      <c r="F800" s="18" t="n">
        <v>1.5</v>
      </c>
      <c r="G800" s="10"/>
      <c r="H800" s="15"/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 t="s">
        <v>23</v>
      </c>
      <c r="D801" s="10" t="n">
        <v>15</v>
      </c>
      <c r="E801" s="22" t="s">
        <v>83</v>
      </c>
      <c r="F801" s="18" t="n">
        <v>2</v>
      </c>
      <c r="G801" s="10" t="n">
        <f aca="false">SUM(F801:F805)</f>
        <v>4</v>
      </c>
      <c r="H801" s="15" t="n">
        <f aca="false">IF(G801&gt;15,15,G801)</f>
        <v>4</v>
      </c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22" t="s">
        <v>84</v>
      </c>
      <c r="F802" s="18" t="n">
        <v>2</v>
      </c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/>
      <c r="D805" s="10"/>
      <c r="E805" s="14"/>
      <c r="F805" s="18"/>
      <c r="G805" s="10"/>
      <c r="H805" s="15"/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 t="s">
        <v>24</v>
      </c>
      <c r="D806" s="10" t="n">
        <v>15</v>
      </c>
      <c r="E806" s="14"/>
      <c r="F806" s="18"/>
      <c r="G806" s="10" t="n">
        <f aca="false">SUM(F806:F810)</f>
        <v>0</v>
      </c>
      <c r="H806" s="15" t="n">
        <f aca="false">IF(G806&gt;15,15,G806)</f>
        <v>0</v>
      </c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/>
      <c r="B810" s="12"/>
      <c r="C810" s="10"/>
      <c r="D810" s="10"/>
      <c r="E810" s="14"/>
      <c r="F810" s="18"/>
      <c r="G810" s="10"/>
      <c r="H810" s="15"/>
      <c r="I810" s="15"/>
      <c r="J810" s="16"/>
      <c r="K810" s="16"/>
      <c r="L810" s="16"/>
    </row>
    <row r="811" customFormat="false" ht="15.6" hidden="false" customHeight="false" outlineLevel="0" collapsed="false">
      <c r="A811" s="12" t="n">
        <v>24</v>
      </c>
      <c r="B811" s="13" t="s">
        <v>85</v>
      </c>
      <c r="C811" s="10" t="s">
        <v>19</v>
      </c>
      <c r="D811" s="10" t="n">
        <v>15</v>
      </c>
      <c r="E811" s="22" t="s">
        <v>86</v>
      </c>
      <c r="F811" s="14" t="n">
        <v>10</v>
      </c>
      <c r="G811" s="10" t="n">
        <f aca="false">SUM(F811:F815)</f>
        <v>10</v>
      </c>
      <c r="H811" s="15" t="n">
        <f aca="false">IF(G811&gt;15,15,G811)</f>
        <v>10</v>
      </c>
      <c r="I811" s="15" t="n">
        <f aca="false">SUM(H811:H845)</f>
        <v>20.5</v>
      </c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/>
      <c r="D815" s="10"/>
      <c r="E815" s="14"/>
      <c r="F815" s="14"/>
      <c r="G815" s="10"/>
      <c r="H815" s="15"/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 t="s">
        <v>21</v>
      </c>
      <c r="D816" s="10" t="n">
        <v>25</v>
      </c>
      <c r="E816" s="14"/>
      <c r="F816" s="14"/>
      <c r="G816" s="10" t="n">
        <f aca="false">SUM(F816:F825)</f>
        <v>0</v>
      </c>
      <c r="H816" s="15" t="n">
        <f aca="false">IF(G816&gt;25,25,G816)</f>
        <v>0</v>
      </c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14"/>
      <c r="F817" s="14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5.6" hidden="false" customHeight="false" outlineLevel="0" collapsed="false">
      <c r="A819" s="12"/>
      <c r="B819" s="12"/>
      <c r="C819" s="10"/>
      <c r="D819" s="10"/>
      <c r="E819" s="8"/>
      <c r="F819" s="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4.4" hidden="false" customHeight="false" outlineLevel="0" collapsed="false">
      <c r="A825" s="12"/>
      <c r="B825" s="12"/>
      <c r="C825" s="10"/>
      <c r="D825" s="10"/>
      <c r="E825" s="18"/>
      <c r="F825" s="18"/>
      <c r="G825" s="10"/>
      <c r="H825" s="15"/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 t="s">
        <v>22</v>
      </c>
      <c r="D826" s="10" t="n">
        <v>30</v>
      </c>
      <c r="E826" s="14" t="s">
        <v>87</v>
      </c>
      <c r="F826" s="19" t="n">
        <v>6</v>
      </c>
      <c r="G826" s="10" t="n">
        <f aca="false">SUM(F826:F835)</f>
        <v>10.5</v>
      </c>
      <c r="H826" s="15" t="n">
        <f aca="false">IF(G826&gt;30,30,G826)</f>
        <v>10.5</v>
      </c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 t="s">
        <v>88</v>
      </c>
      <c r="F827" s="18" t="n">
        <v>1</v>
      </c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 t="s">
        <v>89</v>
      </c>
      <c r="F828" s="18" t="n">
        <v>1</v>
      </c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25" t="s">
        <v>90</v>
      </c>
      <c r="F829" s="18" t="n">
        <v>1</v>
      </c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25" t="s">
        <v>91</v>
      </c>
      <c r="F830" s="18" t="n">
        <v>1.5</v>
      </c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4.4" hidden="false" customHeight="false" outlineLevel="0" collapsed="false">
      <c r="A835" s="12"/>
      <c r="B835" s="12"/>
      <c r="C835" s="10"/>
      <c r="D835" s="10"/>
      <c r="E835" s="18"/>
      <c r="F835" s="18"/>
      <c r="G835" s="10"/>
      <c r="H835" s="15"/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 t="s">
        <v>23</v>
      </c>
      <c r="D836" s="10" t="n">
        <v>15</v>
      </c>
      <c r="E836" s="14"/>
      <c r="F836" s="18"/>
      <c r="G836" s="10" t="n">
        <f aca="false">SUM(F836:F840)</f>
        <v>0</v>
      </c>
      <c r="H836" s="15" t="n">
        <f aca="false">IF(G836&gt;15,15,G836)</f>
        <v>0</v>
      </c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/>
      <c r="D840" s="10"/>
      <c r="E840" s="14"/>
      <c r="F840" s="18"/>
      <c r="G840" s="10"/>
      <c r="H840" s="15"/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 t="s">
        <v>24</v>
      </c>
      <c r="D841" s="10" t="n">
        <v>15</v>
      </c>
      <c r="E841" s="14"/>
      <c r="F841" s="18"/>
      <c r="G841" s="10" t="n">
        <f aca="false">SUM(F841:F845)</f>
        <v>0</v>
      </c>
      <c r="H841" s="15" t="n">
        <f aca="false">IF(G841&gt;15,15,G841)</f>
        <v>0</v>
      </c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/>
      <c r="B845" s="12"/>
      <c r="C845" s="10"/>
      <c r="D845" s="10"/>
      <c r="E845" s="14"/>
      <c r="F845" s="18"/>
      <c r="G845" s="10"/>
      <c r="H845" s="15"/>
      <c r="I845" s="15"/>
      <c r="J845" s="16"/>
      <c r="K845" s="16"/>
      <c r="L845" s="16"/>
    </row>
    <row r="846" customFormat="false" ht="15.6" hidden="false" customHeight="false" outlineLevel="0" collapsed="false">
      <c r="A846" s="12" t="n">
        <v>25</v>
      </c>
      <c r="B846" s="13" t="s">
        <v>92</v>
      </c>
      <c r="C846" s="10" t="s">
        <v>19</v>
      </c>
      <c r="D846" s="10" t="n">
        <v>15</v>
      </c>
      <c r="E846" s="14"/>
      <c r="F846" s="14"/>
      <c r="G846" s="10" t="n">
        <f aca="false">SUM(F846:F850)</f>
        <v>0</v>
      </c>
      <c r="H846" s="15" t="n">
        <f aca="false">IF(G846&gt;15,15,G846)</f>
        <v>0</v>
      </c>
      <c r="I846" s="15" t="n">
        <f aca="false">SUM(H846:H880)</f>
        <v>32.5</v>
      </c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/>
      <c r="D850" s="10"/>
      <c r="E850" s="14"/>
      <c r="F850" s="14"/>
      <c r="G850" s="10"/>
      <c r="H850" s="15"/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 t="s">
        <v>21</v>
      </c>
      <c r="D851" s="10" t="n">
        <v>25</v>
      </c>
      <c r="E851" s="22" t="s">
        <v>93</v>
      </c>
      <c r="F851" s="14" t="n">
        <v>1</v>
      </c>
      <c r="G851" s="10" t="n">
        <f aca="false">SUM(F851:F860)</f>
        <v>1</v>
      </c>
      <c r="H851" s="15" t="n">
        <f aca="false">IF(G851&gt;25,25,G851)</f>
        <v>1</v>
      </c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14"/>
      <c r="F852" s="14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5.6" hidden="false" customHeight="false" outlineLevel="0" collapsed="false">
      <c r="A854" s="12"/>
      <c r="B854" s="12"/>
      <c r="C854" s="10"/>
      <c r="D854" s="10"/>
      <c r="E854" s="8"/>
      <c r="F854" s="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4.4" hidden="false" customHeight="false" outlineLevel="0" collapsed="false">
      <c r="A860" s="12"/>
      <c r="B860" s="12"/>
      <c r="C860" s="10"/>
      <c r="D860" s="10"/>
      <c r="E860" s="18"/>
      <c r="F860" s="18"/>
      <c r="G860" s="10"/>
      <c r="H860" s="15"/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 t="s">
        <v>22</v>
      </c>
      <c r="D861" s="10" t="n">
        <v>30</v>
      </c>
      <c r="E861" s="22" t="s">
        <v>94</v>
      </c>
      <c r="F861" s="19" t="n">
        <v>3</v>
      </c>
      <c r="G861" s="10" t="n">
        <f aca="false">SUM(F861:F870)</f>
        <v>29.5</v>
      </c>
      <c r="H861" s="15" t="n">
        <f aca="false">IF(G861&gt;30,30,G861)</f>
        <v>29.5</v>
      </c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14" t="s">
        <v>87</v>
      </c>
      <c r="F862" s="19" t="n">
        <v>6</v>
      </c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 t="s">
        <v>95</v>
      </c>
      <c r="F863" s="18" t="n">
        <v>2</v>
      </c>
      <c r="G863" s="10"/>
      <c r="H863" s="15"/>
      <c r="I863" s="15"/>
      <c r="J863" s="16"/>
      <c r="K863" s="16"/>
      <c r="L863" s="16"/>
    </row>
    <row r="864" customFormat="false" ht="15.6" hidden="false" customHeight="false" outlineLevel="0" collapsed="false">
      <c r="A864" s="12"/>
      <c r="B864" s="12"/>
      <c r="C864" s="10"/>
      <c r="D864" s="10"/>
      <c r="E864" s="27" t="s">
        <v>96</v>
      </c>
      <c r="F864" s="18" t="n">
        <v>12</v>
      </c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25" t="s">
        <v>97</v>
      </c>
      <c r="F865" s="18" t="n">
        <v>1</v>
      </c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25" t="s">
        <v>89</v>
      </c>
      <c r="F866" s="18" t="n">
        <v>1</v>
      </c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25" t="s">
        <v>98</v>
      </c>
      <c r="F867" s="18" t="n">
        <v>1</v>
      </c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25" t="s">
        <v>90</v>
      </c>
      <c r="F868" s="18" t="n">
        <v>1</v>
      </c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25" t="s">
        <v>99</v>
      </c>
      <c r="F869" s="18" t="n">
        <v>1</v>
      </c>
      <c r="G869" s="10"/>
      <c r="H869" s="15"/>
      <c r="I869" s="15"/>
      <c r="J869" s="16"/>
      <c r="K869" s="16"/>
      <c r="L869" s="16"/>
    </row>
    <row r="870" customFormat="false" ht="14.4" hidden="false" customHeight="false" outlineLevel="0" collapsed="false">
      <c r="A870" s="12"/>
      <c r="B870" s="12"/>
      <c r="C870" s="10"/>
      <c r="D870" s="10"/>
      <c r="E870" s="25" t="s">
        <v>91</v>
      </c>
      <c r="F870" s="18" t="n">
        <v>1.5</v>
      </c>
      <c r="G870" s="10"/>
      <c r="H870" s="15"/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 t="s">
        <v>23</v>
      </c>
      <c r="D871" s="10" t="n">
        <v>15</v>
      </c>
      <c r="E871" s="22" t="s">
        <v>83</v>
      </c>
      <c r="F871" s="18" t="n">
        <v>2</v>
      </c>
      <c r="G871" s="10" t="n">
        <f aca="false">SUM(F871:F875)</f>
        <v>2</v>
      </c>
      <c r="H871" s="15" t="n">
        <f aca="false">IF(G871&gt;15,15,G871)</f>
        <v>2</v>
      </c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/>
      <c r="D875" s="10"/>
      <c r="E875" s="14"/>
      <c r="F875" s="18"/>
      <c r="G875" s="10"/>
      <c r="H875" s="15"/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 t="s">
        <v>24</v>
      </c>
      <c r="D876" s="10" t="n">
        <v>15</v>
      </c>
      <c r="E876" s="14"/>
      <c r="F876" s="18"/>
      <c r="G876" s="10" t="n">
        <f aca="false">SUM(F876:F880)</f>
        <v>0</v>
      </c>
      <c r="H876" s="15" t="n">
        <f aca="false">IF(G876&gt;15,15,G876)</f>
        <v>0</v>
      </c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/>
      <c r="B880" s="12"/>
      <c r="C880" s="10"/>
      <c r="D880" s="10"/>
      <c r="E880" s="14"/>
      <c r="F880" s="18"/>
      <c r="G880" s="10"/>
      <c r="H880" s="15"/>
      <c r="I880" s="15"/>
      <c r="J880" s="16"/>
      <c r="K880" s="16"/>
      <c r="L880" s="16"/>
    </row>
    <row r="881" customFormat="false" ht="15.6" hidden="false" customHeight="false" outlineLevel="0" collapsed="false">
      <c r="A881" s="12" t="n">
        <v>26</v>
      </c>
      <c r="B881" s="13" t="s">
        <v>100</v>
      </c>
      <c r="C881" s="10" t="s">
        <v>19</v>
      </c>
      <c r="D881" s="10" t="n">
        <v>15</v>
      </c>
      <c r="E881" s="14"/>
      <c r="F881" s="14"/>
      <c r="G881" s="10" t="n">
        <f aca="false">SUM(F881:F885)</f>
        <v>0</v>
      </c>
      <c r="H881" s="15" t="n">
        <f aca="false">IF(G881&gt;15,15,G881)</f>
        <v>0</v>
      </c>
      <c r="I881" s="15" t="n">
        <f aca="false">SUM(H881:H915)</f>
        <v>11.5</v>
      </c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/>
      <c r="D885" s="10"/>
      <c r="E885" s="14"/>
      <c r="F885" s="14"/>
      <c r="G885" s="10"/>
      <c r="H885" s="15"/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 t="s">
        <v>21</v>
      </c>
      <c r="D886" s="10" t="n">
        <v>25</v>
      </c>
      <c r="E886" s="22" t="s">
        <v>101</v>
      </c>
      <c r="F886" s="14" t="n">
        <v>3</v>
      </c>
      <c r="G886" s="10" t="n">
        <f aca="false">SUM(F886:F895)</f>
        <v>11.5</v>
      </c>
      <c r="H886" s="15" t="n">
        <f aca="false">IF(G886&gt;25,25,G886)</f>
        <v>11.5</v>
      </c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22" t="s">
        <v>102</v>
      </c>
      <c r="F887" s="14" t="n">
        <v>1</v>
      </c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 t="s">
        <v>103</v>
      </c>
      <c r="F888" s="8" t="n">
        <v>6</v>
      </c>
      <c r="G888" s="10"/>
      <c r="H888" s="15"/>
      <c r="I888" s="15"/>
      <c r="J888" s="16"/>
      <c r="K888" s="16"/>
      <c r="L888" s="16"/>
    </row>
    <row r="889" customFormat="false" ht="15.6" hidden="false" customHeight="false" outlineLevel="0" collapsed="false">
      <c r="A889" s="12"/>
      <c r="B889" s="12"/>
      <c r="C889" s="10"/>
      <c r="D889" s="10"/>
      <c r="E889" s="8" t="s">
        <v>104</v>
      </c>
      <c r="F889" s="8" t="n">
        <v>1.5</v>
      </c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4.4" hidden="false" customHeight="false" outlineLevel="0" collapsed="false">
      <c r="A895" s="12"/>
      <c r="B895" s="12"/>
      <c r="C895" s="10"/>
      <c r="D895" s="10"/>
      <c r="E895" s="18"/>
      <c r="F895" s="18"/>
      <c r="G895" s="10"/>
      <c r="H895" s="15"/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 t="s">
        <v>22</v>
      </c>
      <c r="D896" s="10" t="n">
        <v>30</v>
      </c>
      <c r="E896" s="14"/>
      <c r="F896" s="19"/>
      <c r="G896" s="10" t="n">
        <f aca="false">SUM(F896:F905)</f>
        <v>0</v>
      </c>
      <c r="H896" s="15" t="n">
        <f aca="false">IF(G896&gt;30,30,G896)</f>
        <v>0</v>
      </c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14"/>
      <c r="F897" s="19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18"/>
      <c r="G898" s="10"/>
      <c r="H898" s="15"/>
      <c r="I898" s="15"/>
      <c r="J898" s="16"/>
      <c r="K898" s="16"/>
      <c r="L898" s="16"/>
    </row>
    <row r="899" customFormat="false" ht="15.6" hidden="false" customHeight="false" outlineLevel="0" collapsed="false">
      <c r="A899" s="12"/>
      <c r="B899" s="12"/>
      <c r="C899" s="10"/>
      <c r="D899" s="10"/>
      <c r="E899" s="8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18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18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4.4" hidden="false" customHeight="false" outlineLevel="0" collapsed="false">
      <c r="A905" s="12"/>
      <c r="B905" s="12"/>
      <c r="C905" s="10"/>
      <c r="D905" s="10"/>
      <c r="E905" s="18"/>
      <c r="F905" s="18"/>
      <c r="G905" s="10"/>
      <c r="H905" s="15"/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 t="s">
        <v>23</v>
      </c>
      <c r="D906" s="10" t="n">
        <v>15</v>
      </c>
      <c r="E906" s="14"/>
      <c r="F906" s="18"/>
      <c r="G906" s="10" t="n">
        <f aca="false">SUM(F906:F910)</f>
        <v>0</v>
      </c>
      <c r="H906" s="15" t="n">
        <f aca="false">IF(G906&gt;15,15,G906)</f>
        <v>0</v>
      </c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/>
      <c r="D910" s="10"/>
      <c r="E910" s="14"/>
      <c r="F910" s="18"/>
      <c r="G910" s="10"/>
      <c r="H910" s="15"/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 t="s">
        <v>24</v>
      </c>
      <c r="D911" s="10" t="n">
        <v>15</v>
      </c>
      <c r="E911" s="14"/>
      <c r="F911" s="18"/>
      <c r="G911" s="10" t="n">
        <f aca="false">SUM(F911:F915)</f>
        <v>0</v>
      </c>
      <c r="H911" s="15" t="n">
        <f aca="false">IF(G911&gt;15,15,G911)</f>
        <v>0</v>
      </c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/>
      <c r="B915" s="12"/>
      <c r="C915" s="10"/>
      <c r="D915" s="10"/>
      <c r="E915" s="14"/>
      <c r="F915" s="18"/>
      <c r="G915" s="10"/>
      <c r="H915" s="15"/>
      <c r="I915" s="15"/>
      <c r="J915" s="16"/>
      <c r="K915" s="16"/>
      <c r="L915" s="16"/>
    </row>
    <row r="916" customFormat="false" ht="15.6" hidden="false" customHeight="false" outlineLevel="0" collapsed="false">
      <c r="A916" s="12" t="n">
        <v>27</v>
      </c>
      <c r="B916" s="13" t="s">
        <v>105</v>
      </c>
      <c r="C916" s="10" t="s">
        <v>19</v>
      </c>
      <c r="D916" s="10" t="n">
        <v>15</v>
      </c>
      <c r="E916" s="22" t="s">
        <v>106</v>
      </c>
      <c r="F916" s="14" t="n">
        <v>6</v>
      </c>
      <c r="G916" s="10" t="n">
        <f aca="false">SUM(F916:F920)</f>
        <v>6</v>
      </c>
      <c r="H916" s="15" t="n">
        <f aca="false">IF(G916&gt;15,15,G916)</f>
        <v>6</v>
      </c>
      <c r="I916" s="15" t="n">
        <f aca="false">SUM(H916:H950)</f>
        <v>19</v>
      </c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/>
      <c r="D920" s="10"/>
      <c r="E920" s="14"/>
      <c r="F920" s="14"/>
      <c r="G920" s="10"/>
      <c r="H920" s="15"/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 t="s">
        <v>21</v>
      </c>
      <c r="D921" s="10" t="n">
        <v>25</v>
      </c>
      <c r="E921" s="22" t="s">
        <v>107</v>
      </c>
      <c r="F921" s="14" t="n">
        <v>6</v>
      </c>
      <c r="G921" s="10" t="n">
        <f aca="false">SUM(F921:F930)</f>
        <v>11</v>
      </c>
      <c r="H921" s="15" t="n">
        <f aca="false">IF(G921&gt;25,25,G921)</f>
        <v>11</v>
      </c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22" t="s">
        <v>73</v>
      </c>
      <c r="F922" s="14" t="n">
        <v>2</v>
      </c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 t="s">
        <v>108</v>
      </c>
      <c r="F923" s="8" t="n">
        <v>3</v>
      </c>
      <c r="G923" s="10"/>
      <c r="H923" s="15"/>
      <c r="I923" s="15"/>
      <c r="J923" s="16"/>
      <c r="K923" s="16"/>
      <c r="L923" s="16"/>
    </row>
    <row r="924" customFormat="false" ht="15.6" hidden="false" customHeight="false" outlineLevel="0" collapsed="false">
      <c r="A924" s="12"/>
      <c r="B924" s="12"/>
      <c r="C924" s="10"/>
      <c r="D924" s="10"/>
      <c r="E924" s="8"/>
      <c r="F924" s="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4.4" hidden="false" customHeight="false" outlineLevel="0" collapsed="false">
      <c r="A930" s="12"/>
      <c r="B930" s="12"/>
      <c r="C930" s="10"/>
      <c r="D930" s="10"/>
      <c r="E930" s="18"/>
      <c r="F930" s="18"/>
      <c r="G930" s="10"/>
      <c r="H930" s="15"/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 t="s">
        <v>22</v>
      </c>
      <c r="D931" s="10" t="n">
        <v>30</v>
      </c>
      <c r="E931" s="22" t="s">
        <v>109</v>
      </c>
      <c r="F931" s="19" t="n">
        <v>1</v>
      </c>
      <c r="G931" s="10" t="n">
        <f aca="false">SUM(F931:F940)</f>
        <v>2</v>
      </c>
      <c r="H931" s="15" t="n">
        <f aca="false">IF(G931&gt;30,30,G931)</f>
        <v>2</v>
      </c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22" t="s">
        <v>77</v>
      </c>
      <c r="F932" s="19" t="n">
        <v>1</v>
      </c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5.6" hidden="false" customHeight="false" outlineLevel="0" collapsed="false">
      <c r="A934" s="12"/>
      <c r="B934" s="12"/>
      <c r="C934" s="10"/>
      <c r="D934" s="10"/>
      <c r="E934" s="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4.4" hidden="false" customHeight="false" outlineLevel="0" collapsed="false">
      <c r="A940" s="12"/>
      <c r="B940" s="12"/>
      <c r="C940" s="10"/>
      <c r="D940" s="10"/>
      <c r="E940" s="18"/>
      <c r="F940" s="18"/>
      <c r="G940" s="10"/>
      <c r="H940" s="15"/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 t="s">
        <v>23</v>
      </c>
      <c r="D941" s="10" t="n">
        <v>15</v>
      </c>
      <c r="E941" s="14"/>
      <c r="F941" s="18"/>
      <c r="G941" s="10" t="n">
        <f aca="false">SUM(F941:F945)</f>
        <v>0</v>
      </c>
      <c r="H941" s="15" t="n">
        <f aca="false">IF(G941&gt;15,15,G941)</f>
        <v>0</v>
      </c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/>
      <c r="D945" s="10"/>
      <c r="E945" s="14"/>
      <c r="F945" s="18"/>
      <c r="G945" s="10"/>
      <c r="H945" s="15"/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 t="s">
        <v>24</v>
      </c>
      <c r="D946" s="10" t="n">
        <v>15</v>
      </c>
      <c r="E946" s="14"/>
      <c r="F946" s="18"/>
      <c r="G946" s="10" t="n">
        <f aca="false">SUM(F946:F950)</f>
        <v>0</v>
      </c>
      <c r="H946" s="15" t="n">
        <f aca="false">IF(G946&gt;15,15,G946)</f>
        <v>0</v>
      </c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/>
      <c r="B950" s="12"/>
      <c r="C950" s="10"/>
      <c r="D950" s="10"/>
      <c r="E950" s="14"/>
      <c r="F950" s="18"/>
      <c r="G950" s="10"/>
      <c r="H950" s="15"/>
      <c r="I950" s="15"/>
      <c r="J950" s="16"/>
      <c r="K950" s="16"/>
      <c r="L950" s="16"/>
    </row>
    <row r="951" customFormat="false" ht="15.6" hidden="false" customHeight="false" outlineLevel="0" collapsed="false">
      <c r="A951" s="12" t="n">
        <v>28</v>
      </c>
      <c r="B951" s="13" t="s">
        <v>110</v>
      </c>
      <c r="C951" s="10" t="s">
        <v>19</v>
      </c>
      <c r="D951" s="10" t="n">
        <v>15</v>
      </c>
      <c r="E951" s="14"/>
      <c r="F951" s="14"/>
      <c r="G951" s="10" t="n">
        <f aca="false">SUM(F951:F955)</f>
        <v>0</v>
      </c>
      <c r="H951" s="15" t="n">
        <f aca="false">IF(G951&gt;15,15,G951)</f>
        <v>0</v>
      </c>
      <c r="I951" s="15" t="n">
        <f aca="false">SUM(H951:H985)</f>
        <v>9</v>
      </c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/>
      <c r="D955" s="10"/>
      <c r="E955" s="14"/>
      <c r="F955" s="14"/>
      <c r="G955" s="10"/>
      <c r="H955" s="15"/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 t="s">
        <v>21</v>
      </c>
      <c r="D956" s="10" t="n">
        <v>25</v>
      </c>
      <c r="E956" s="14"/>
      <c r="F956" s="14"/>
      <c r="G956" s="10" t="n">
        <f aca="false">SUM(F956:F965)</f>
        <v>0</v>
      </c>
      <c r="H956" s="15" t="n">
        <f aca="false">IF(G956&gt;25,25,G956)</f>
        <v>0</v>
      </c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14"/>
      <c r="F957" s="14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5.6" hidden="false" customHeight="false" outlineLevel="0" collapsed="false">
      <c r="A959" s="12"/>
      <c r="B959" s="12"/>
      <c r="C959" s="10"/>
      <c r="D959" s="10"/>
      <c r="E959" s="8"/>
      <c r="F959" s="8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4.4" hidden="false" customHeight="false" outlineLevel="0" collapsed="false">
      <c r="A965" s="12"/>
      <c r="B965" s="12"/>
      <c r="C965" s="10"/>
      <c r="D965" s="10"/>
      <c r="E965" s="18"/>
      <c r="F965" s="18"/>
      <c r="G965" s="10"/>
      <c r="H965" s="15"/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 t="s">
        <v>22</v>
      </c>
      <c r="D966" s="10" t="n">
        <v>30</v>
      </c>
      <c r="E966" s="22" t="s">
        <v>111</v>
      </c>
      <c r="F966" s="19" t="n">
        <v>9</v>
      </c>
      <c r="G966" s="10" t="n">
        <f aca="false">SUM(F966:F975)</f>
        <v>9</v>
      </c>
      <c r="H966" s="15" t="n">
        <f aca="false">IF(G966&gt;30,30,G966)</f>
        <v>9</v>
      </c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14"/>
      <c r="F967" s="19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5.6" hidden="false" customHeight="false" outlineLevel="0" collapsed="false">
      <c r="A969" s="12"/>
      <c r="B969" s="12"/>
      <c r="C969" s="10"/>
      <c r="D969" s="10"/>
      <c r="E969" s="8"/>
      <c r="F969" s="18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.4" hidden="false" customHeight="fals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4.4" hidden="false" customHeight="false" outlineLevel="0" collapsed="false">
      <c r="A975" s="12"/>
      <c r="B975" s="12"/>
      <c r="C975" s="10"/>
      <c r="D975" s="10"/>
      <c r="E975" s="18"/>
      <c r="F975" s="18"/>
      <c r="G975" s="10"/>
      <c r="H975" s="15"/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 t="s">
        <v>23</v>
      </c>
      <c r="D976" s="10" t="n">
        <v>15</v>
      </c>
      <c r="E976" s="14"/>
      <c r="F976" s="18"/>
      <c r="G976" s="10" t="n">
        <f aca="false">SUM(F976:F980)</f>
        <v>0</v>
      </c>
      <c r="H976" s="15" t="n">
        <f aca="false">IF(G976&gt;15,15,G976)</f>
        <v>0</v>
      </c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/>
      <c r="D980" s="10"/>
      <c r="E980" s="14"/>
      <c r="F980" s="18"/>
      <c r="G980" s="10"/>
      <c r="H980" s="15"/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 t="s">
        <v>24</v>
      </c>
      <c r="D981" s="10" t="n">
        <v>15</v>
      </c>
      <c r="E981" s="14"/>
      <c r="F981" s="18"/>
      <c r="G981" s="10" t="n">
        <f aca="false">SUM(F981:F985)</f>
        <v>0</v>
      </c>
      <c r="H981" s="15" t="n">
        <f aca="false">IF(G981&gt;15,15,G981)</f>
        <v>0</v>
      </c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/>
      <c r="B985" s="12"/>
      <c r="C985" s="10"/>
      <c r="D985" s="10"/>
      <c r="E985" s="14"/>
      <c r="F985" s="18"/>
      <c r="G985" s="10"/>
      <c r="H985" s="15"/>
      <c r="I985" s="15"/>
      <c r="J985" s="16"/>
      <c r="K985" s="16"/>
      <c r="L985" s="16"/>
    </row>
    <row r="986" customFormat="false" ht="15.6" hidden="false" customHeight="false" outlineLevel="0" collapsed="false">
      <c r="A986" s="12" t="n">
        <v>29</v>
      </c>
      <c r="B986" s="13" t="s">
        <v>112</v>
      </c>
      <c r="C986" s="10" t="s">
        <v>19</v>
      </c>
      <c r="D986" s="10" t="n">
        <v>15</v>
      </c>
      <c r="E986" s="14"/>
      <c r="F986" s="14"/>
      <c r="G986" s="10" t="n">
        <f aca="false">SUM(F986:F990)</f>
        <v>0</v>
      </c>
      <c r="H986" s="15" t="n">
        <f aca="false">IF(G986&gt;15,15,G986)</f>
        <v>0</v>
      </c>
      <c r="I986" s="15" t="n">
        <f aca="false">SUM(H986:H1020)</f>
        <v>13</v>
      </c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/>
      <c r="D990" s="10"/>
      <c r="E990" s="14"/>
      <c r="F990" s="14"/>
      <c r="G990" s="10"/>
      <c r="H990" s="15"/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 t="s">
        <v>21</v>
      </c>
      <c r="D991" s="10" t="n">
        <v>25</v>
      </c>
      <c r="E991" s="14"/>
      <c r="F991" s="14"/>
      <c r="G991" s="10" t="n">
        <f aca="false">SUM(F991:F1000)</f>
        <v>0</v>
      </c>
      <c r="H991" s="15" t="n">
        <f aca="false">IF(G991&gt;25,25,G991)</f>
        <v>0</v>
      </c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14"/>
      <c r="F992" s="14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5.6" hidden="false" customHeight="false" outlineLevel="0" collapsed="false">
      <c r="A994" s="12"/>
      <c r="B994" s="12"/>
      <c r="C994" s="10"/>
      <c r="D994" s="10"/>
      <c r="E994" s="8"/>
      <c r="F994" s="8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4.4" hidden="false" customHeight="false" outlineLevel="0" collapsed="false">
      <c r="A1000" s="12"/>
      <c r="B1000" s="12"/>
      <c r="C1000" s="10"/>
      <c r="D1000" s="10"/>
      <c r="E1000" s="18"/>
      <c r="F1000" s="18"/>
      <c r="G1000" s="10"/>
      <c r="H1000" s="15"/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 t="s">
        <v>22</v>
      </c>
      <c r="D1001" s="10" t="n">
        <v>30</v>
      </c>
      <c r="E1001" s="22" t="s">
        <v>113</v>
      </c>
      <c r="F1001" s="19" t="n">
        <v>11</v>
      </c>
      <c r="G1001" s="10" t="n">
        <f aca="false">SUM(F1001:F1010)</f>
        <v>11</v>
      </c>
      <c r="H1001" s="15" t="n">
        <f aca="false">IF(G1001&gt;30,30,G1001)</f>
        <v>11</v>
      </c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14"/>
      <c r="F1002" s="19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18"/>
      <c r="G1003" s="10"/>
      <c r="H1003" s="15"/>
      <c r="I1003" s="15"/>
      <c r="J1003" s="16"/>
      <c r="K1003" s="16"/>
      <c r="L1003" s="16"/>
    </row>
    <row r="1004" customFormat="false" ht="15.6" hidden="false" customHeight="false" outlineLevel="0" collapsed="false">
      <c r="A1004" s="12"/>
      <c r="B1004" s="12"/>
      <c r="C1004" s="10"/>
      <c r="D1004" s="10"/>
      <c r="E1004" s="8"/>
      <c r="F1004" s="18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18"/>
      <c r="F1005" s="18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18"/>
      <c r="F1006" s="18"/>
      <c r="G1006" s="10"/>
      <c r="H1006" s="15"/>
      <c r="I1006" s="15"/>
      <c r="J1006" s="16"/>
      <c r="K1006" s="16"/>
      <c r="L1006" s="16"/>
    </row>
    <row r="1007" customFormat="false" ht="14.4" hidden="false" customHeight="false" outlineLevel="0" collapsed="false">
      <c r="A1007" s="12"/>
      <c r="B1007" s="12"/>
      <c r="C1007" s="10"/>
      <c r="D1007" s="10"/>
      <c r="E1007" s="18"/>
      <c r="F1007" s="18"/>
      <c r="G1007" s="10"/>
      <c r="H1007" s="15"/>
      <c r="I1007" s="15"/>
      <c r="J1007" s="16"/>
      <c r="K1007" s="16"/>
      <c r="L1007" s="16"/>
    </row>
    <row r="1008" customFormat="false" ht="14.4" hidden="false" customHeight="false" outlineLevel="0" collapsed="false">
      <c r="A1008" s="12"/>
      <c r="B1008" s="12"/>
      <c r="C1008" s="10"/>
      <c r="D1008" s="10"/>
      <c r="E1008" s="18"/>
      <c r="F1008" s="18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E1009" s="18"/>
      <c r="F1009" s="18"/>
      <c r="G1009" s="10"/>
      <c r="H1009" s="15"/>
      <c r="I1009" s="15"/>
      <c r="J1009" s="16"/>
      <c r="K1009" s="16"/>
      <c r="L1009" s="16"/>
    </row>
    <row r="1010" customFormat="false" ht="14.4" hidden="false" customHeight="false" outlineLevel="0" collapsed="false">
      <c r="A1010" s="12"/>
      <c r="B1010" s="12"/>
      <c r="C1010" s="10"/>
      <c r="D1010" s="10"/>
      <c r="E1010" s="18"/>
      <c r="F1010" s="18"/>
      <c r="G1010" s="10"/>
      <c r="H1010" s="15"/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 t="s">
        <v>23</v>
      </c>
      <c r="D1011" s="10" t="n">
        <v>15</v>
      </c>
      <c r="E1011" s="22" t="s">
        <v>83</v>
      </c>
      <c r="F1011" s="18" t="n">
        <v>2</v>
      </c>
      <c r="G1011" s="10" t="n">
        <f aca="false">SUM(F1011:F1015)</f>
        <v>2</v>
      </c>
      <c r="H1011" s="15" t="n">
        <f aca="false">IF(G1011&gt;15,15,G1011)</f>
        <v>2</v>
      </c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8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/>
      <c r="D1015" s="10"/>
      <c r="E1015" s="14"/>
      <c r="F1015" s="18"/>
      <c r="G1015" s="10"/>
      <c r="H1015" s="15"/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 t="s">
        <v>24</v>
      </c>
      <c r="D1016" s="10" t="n">
        <v>15</v>
      </c>
      <c r="E1016" s="14"/>
      <c r="F1016" s="18"/>
      <c r="G1016" s="10" t="n">
        <f aca="false">SUM(F1016:F1020)</f>
        <v>0</v>
      </c>
      <c r="H1016" s="15" t="n">
        <f aca="false">IF(G1016&gt;15,15,G1016)</f>
        <v>0</v>
      </c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/>
      <c r="B1020" s="12"/>
      <c r="C1020" s="10"/>
      <c r="D1020" s="10"/>
      <c r="E1020" s="14"/>
      <c r="F1020" s="18"/>
      <c r="G1020" s="10"/>
      <c r="H1020" s="15"/>
      <c r="I1020" s="15"/>
      <c r="J1020" s="16"/>
      <c r="K1020" s="16"/>
      <c r="L1020" s="16"/>
    </row>
  </sheetData>
  <mergeCells count="76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10"/>
    <mergeCell ref="B775:B810"/>
    <mergeCell ref="C775:C779"/>
    <mergeCell ref="D775:D779"/>
    <mergeCell ref="G775:G779"/>
    <mergeCell ref="H775:H779"/>
    <mergeCell ref="I775:I810"/>
    <mergeCell ref="J775:J810"/>
    <mergeCell ref="K775:K810"/>
    <mergeCell ref="L775:L810"/>
    <mergeCell ref="C780:C789"/>
    <mergeCell ref="D780:D789"/>
    <mergeCell ref="G780:G789"/>
    <mergeCell ref="H780:H789"/>
    <mergeCell ref="C790:C800"/>
    <mergeCell ref="D790:D800"/>
    <mergeCell ref="G790:G800"/>
    <mergeCell ref="H790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1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