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成拉胡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长命</t>
  </si>
  <si>
    <t xml:space="preserve">公寓文化节优秀文明寝室优秀奖</t>
  </si>
  <si>
    <t xml:space="preserve">陈峻辉</t>
  </si>
  <si>
    <t xml:space="preserve">邓仁为</t>
  </si>
  <si>
    <t xml:space="preserve">土木工程学院两委会治保部副部长</t>
  </si>
  <si>
    <t xml:space="preserve">校级优秀学生干部</t>
  </si>
  <si>
    <t xml:space="preserve">优秀文明寝室优秀奖</t>
  </si>
  <si>
    <t xml:space="preserve">耳儿你日</t>
  </si>
  <si>
    <t xml:space="preserve">团支书</t>
  </si>
  <si>
    <t xml:space="preserve">降央吉泽</t>
  </si>
  <si>
    <t xml:space="preserve">黎文强</t>
  </si>
  <si>
    <t xml:space="preserve">龙生</t>
  </si>
  <si>
    <t xml:space="preserve">易班好声音歌手大赛优秀奖</t>
  </si>
  <si>
    <r>
      <rPr>
        <sz val="12"/>
        <color rgb="FFFF0000"/>
        <rFont val="Noto Sans"/>
        <family val="2"/>
      </rPr>
      <t xml:space="preserve">第十五届外语文化周歌手大赛总决赛三等奖</t>
    </r>
    <r>
      <rPr>
        <sz val="12"/>
        <color rgb="FFFF0000"/>
        <rFont val="宋体"/>
        <family val="0"/>
        <charset val="134"/>
      </rPr>
      <t xml:space="preserve">6</t>
    </r>
  </si>
  <si>
    <t xml:space="preserve">藏羌杯篮球比赛第六名</t>
  </si>
  <si>
    <t xml:space="preserve">马米兴</t>
  </si>
  <si>
    <t xml:space="preserve">蒲光旭</t>
  </si>
  <si>
    <t xml:space="preserve">沙马伍沙</t>
  </si>
  <si>
    <t xml:space="preserve">班长</t>
  </si>
  <si>
    <t xml:space="preserve">优秀共青团员</t>
  </si>
  <si>
    <t xml:space="preserve">胜扎拉伍</t>
  </si>
  <si>
    <t xml:space="preserve">苏子古</t>
  </si>
  <si>
    <t xml:space="preserve">学习委员</t>
  </si>
  <si>
    <t xml:space="preserve">田林海</t>
  </si>
  <si>
    <t xml:space="preserve">优秀团干部</t>
  </si>
  <si>
    <t xml:space="preserve">校级先进集体（寒假招生宣传优秀团队）</t>
  </si>
  <si>
    <t xml:space="preserve">安全知识竞赛</t>
  </si>
  <si>
    <t xml:space="preserve">艾滋病知识竞赛</t>
  </si>
  <si>
    <t xml:space="preserve">王凌淳</t>
  </si>
  <si>
    <t xml:space="preserve">自贡国际恐龙灯会志愿者</t>
  </si>
  <si>
    <t xml:space="preserve">泽让夺基</t>
  </si>
  <si>
    <t xml:space="preserve">文体委员</t>
  </si>
  <si>
    <t xml:space="preserve">三好学生</t>
  </si>
  <si>
    <t xml:space="preserve">外文歌大赛三等奖</t>
  </si>
  <si>
    <t xml:space="preserve">扎西泽里</t>
  </si>
  <si>
    <t xml:space="preserve">根让斯基</t>
  </si>
  <si>
    <t xml:space="preserve">土木工程学院团总支学生会办公室副主任</t>
  </si>
  <si>
    <t xml:space="preserve">创业培训成员合格证书</t>
  </si>
  <si>
    <t xml:space="preserve">关甜田</t>
  </si>
  <si>
    <t xml:space="preserve">图管会优秀干部</t>
  </si>
  <si>
    <t xml:space="preserve">李婷莹</t>
  </si>
  <si>
    <t xml:space="preserve">三好杯篮球赛第六名</t>
  </si>
  <si>
    <t xml:space="preserve">刘琳</t>
  </si>
  <si>
    <t xml:space="preserve">斯郎娜姆</t>
  </si>
  <si>
    <t xml:space="preserve">治保心理委员</t>
  </si>
  <si>
    <t xml:space="preserve">肖瑶</t>
  </si>
  <si>
    <t xml:space="preserve">组织宣传委员</t>
  </si>
  <si>
    <t xml:space="preserve">张国美</t>
  </si>
  <si>
    <t xml:space="preserve">生活委员</t>
  </si>
  <si>
    <t xml:space="preserve">郑晓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9"/>
  <sheetViews>
    <sheetView showFormulas="false" showGridLines="true" showRowColHeaders="true" showZeros="true" rightToLeft="false" tabSelected="true" showOutlineSymbols="true" defaultGridColor="true" view="normal" topLeftCell="A455" colorId="64" zoomScale="59" zoomScaleNormal="59" zoomScalePageLayoutView="100" workbookViewId="0">
      <selection pane="topLeft" activeCell="E466" activeCellId="0" sqref="E46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0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19"/>
      <c r="G20" s="10" t="n">
        <f aca="false">SUM(F20:F29)</f>
        <v>0</v>
      </c>
      <c r="H20" s="15" t="n">
        <f aca="false">IF(G20&gt;30,30,G20)</f>
        <v>0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18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25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3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22</v>
      </c>
      <c r="D55" s="10" t="n">
        <v>30</v>
      </c>
      <c r="E55" s="22" t="s">
        <v>27</v>
      </c>
      <c r="F55" s="19" t="n">
        <v>3</v>
      </c>
      <c r="G55" s="10" t="n">
        <f aca="false">SUM(F55:F64)</f>
        <v>3</v>
      </c>
      <c r="H55" s="15" t="n">
        <f aca="false">IF(G55&gt;30,30,G55)</f>
        <v>3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/>
      <c r="F56" s="19"/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/>
      <c r="F57" s="18"/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/>
      <c r="F58" s="18"/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23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28</v>
      </c>
      <c r="C75" s="10" t="s">
        <v>19</v>
      </c>
      <c r="D75" s="10" t="n">
        <v>15</v>
      </c>
      <c r="E75" s="14"/>
      <c r="F75" s="14"/>
      <c r="G75" s="10" t="n">
        <f aca="false">SUM(F75:F79)</f>
        <v>0</v>
      </c>
      <c r="H75" s="15"/>
      <c r="I75" s="15" t="n">
        <f aca="false">SUM(H75:H109)</f>
        <v>3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22</v>
      </c>
      <c r="D90" s="10" t="n">
        <v>30</v>
      </c>
      <c r="E90" s="22" t="s">
        <v>27</v>
      </c>
      <c r="F90" s="19" t="n">
        <v>3</v>
      </c>
      <c r="G90" s="10" t="n">
        <f aca="false">SUM(F90:F99)</f>
        <v>3</v>
      </c>
      <c r="H90" s="15" t="n">
        <f aca="false">IF(G90&gt;30,30,G90)</f>
        <v>3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/>
      <c r="F91" s="19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23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29</v>
      </c>
      <c r="C110" s="10" t="s">
        <v>19</v>
      </c>
      <c r="D110" s="10" t="n">
        <v>15</v>
      </c>
      <c r="E110" s="22" t="s">
        <v>30</v>
      </c>
      <c r="F110" s="14" t="n">
        <v>9</v>
      </c>
      <c r="G110" s="10" t="n">
        <f aca="false">SUM(F110:F114)</f>
        <v>9</v>
      </c>
      <c r="H110" s="15" t="n">
        <v>9</v>
      </c>
      <c r="I110" s="15" t="n">
        <f aca="false">SUM(H110:H144)</f>
        <v>18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1</v>
      </c>
      <c r="D115" s="10" t="n">
        <v>25</v>
      </c>
      <c r="E115" s="14"/>
      <c r="F115" s="14"/>
      <c r="G115" s="10" t="n">
        <f aca="false">SUM(F115:F124)</f>
        <v>6</v>
      </c>
      <c r="H115" s="15" t="n">
        <f aca="false">IF(G115&gt;25,25,G115)</f>
        <v>6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 t="s">
        <v>31</v>
      </c>
      <c r="F117" s="8" t="n">
        <v>6</v>
      </c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22</v>
      </c>
      <c r="D125" s="10" t="n">
        <v>30</v>
      </c>
      <c r="E125" s="22" t="s">
        <v>32</v>
      </c>
      <c r="F125" s="19" t="n">
        <v>3</v>
      </c>
      <c r="G125" s="10" t="n">
        <f aca="false">SUM(F125:F134)</f>
        <v>3</v>
      </c>
      <c r="H125" s="15" t="n">
        <f aca="false">IF(G125&gt;30,30,G125)</f>
        <v>3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23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24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33</v>
      </c>
      <c r="C145" s="10" t="s">
        <v>19</v>
      </c>
      <c r="D145" s="10" t="n">
        <v>15</v>
      </c>
      <c r="E145" s="22" t="s">
        <v>34</v>
      </c>
      <c r="F145" s="14" t="n">
        <v>6</v>
      </c>
      <c r="G145" s="10" t="n">
        <f aca="false">SUM(F145:F149)</f>
        <v>6</v>
      </c>
      <c r="H145" s="15" t="n">
        <f aca="false">IF(G145&gt;15,15,G145)</f>
        <v>6</v>
      </c>
      <c r="I145" s="15" t="n">
        <f aca="false">SUM(H145:H179)</f>
        <v>9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4"/>
      <c r="G150" s="10" t="n">
        <f aca="false">SUM(F150:F159)</f>
        <v>0</v>
      </c>
      <c r="H150" s="15" t="n">
        <f aca="false">IF(G150&gt;25,25,G150)</f>
        <v>0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22</v>
      </c>
      <c r="D160" s="10" t="n">
        <v>30</v>
      </c>
      <c r="E160" s="22" t="s">
        <v>32</v>
      </c>
      <c r="F160" s="19" t="n">
        <v>3</v>
      </c>
      <c r="G160" s="10" t="n">
        <f aca="false">SUM(F160:F169)</f>
        <v>3</v>
      </c>
      <c r="H160" s="15" t="n">
        <f aca="false">IF(G160&gt;30,30,G160)</f>
        <v>3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/>
      <c r="F161" s="19"/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/>
      <c r="F162" s="18"/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23</v>
      </c>
      <c r="D170" s="10" t="n">
        <v>15</v>
      </c>
      <c r="E170" s="14"/>
      <c r="F170" s="18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24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35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3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4"/>
      <c r="G185" s="10" t="n">
        <f aca="false">SUM(F185:F194)</f>
        <v>0</v>
      </c>
      <c r="H185" s="15" t="n">
        <f aca="false">IF(G185&gt;25,25,G185)</f>
        <v>0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22</v>
      </c>
      <c r="D195" s="10" t="n">
        <v>30</v>
      </c>
      <c r="E195" s="22" t="s">
        <v>32</v>
      </c>
      <c r="F195" s="19" t="n">
        <v>3</v>
      </c>
      <c r="G195" s="10" t="n">
        <f aca="false">SUM(F195:F204)</f>
        <v>3</v>
      </c>
      <c r="H195" s="15" t="n">
        <f aca="false">IF(G195&gt;30,30,G195)</f>
        <v>3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/>
      <c r="F196" s="19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23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24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36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3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/>
      <c r="F223" s="8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22</v>
      </c>
      <c r="D230" s="10" t="n">
        <v>30</v>
      </c>
      <c r="E230" s="22" t="s">
        <v>32</v>
      </c>
      <c r="F230" s="19" t="n">
        <v>3</v>
      </c>
      <c r="G230" s="10" t="n">
        <f aca="false">SUM(F230:F239)</f>
        <v>3</v>
      </c>
      <c r="H230" s="15" t="n">
        <f aca="false">IF(G230&gt;30,30,G230)</f>
        <v>3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/>
      <c r="F231" s="19"/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/>
      <c r="F232" s="18"/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/>
      <c r="F233" s="18"/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/>
      <c r="F234" s="18"/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23</v>
      </c>
      <c r="D240" s="10" t="n">
        <v>15</v>
      </c>
      <c r="E240" s="14"/>
      <c r="F240" s="18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24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37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15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22</v>
      </c>
      <c r="D265" s="10" t="n">
        <v>30</v>
      </c>
      <c r="E265" s="22" t="s">
        <v>38</v>
      </c>
      <c r="F265" s="19" t="n">
        <v>3</v>
      </c>
      <c r="G265" s="10" t="n">
        <f aca="false">SUM(F265:F274)</f>
        <v>15</v>
      </c>
      <c r="H265" s="15" t="n">
        <f aca="false">IF(G265&gt;30,30,G265)</f>
        <v>15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22" t="s">
        <v>39</v>
      </c>
      <c r="F266" s="19" t="n">
        <v>6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 t="s">
        <v>40</v>
      </c>
      <c r="F267" s="18" t="n">
        <v>6</v>
      </c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23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24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41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6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22</v>
      </c>
      <c r="D300" s="10" t="n">
        <v>30</v>
      </c>
      <c r="E300" s="22" t="s">
        <v>40</v>
      </c>
      <c r="F300" s="19" t="n">
        <v>6</v>
      </c>
      <c r="G300" s="10" t="n">
        <f aca="false">SUM(F300:F309)</f>
        <v>6</v>
      </c>
      <c r="H300" s="15" t="n">
        <f aca="false">IF(G300&gt;30,30,G300)</f>
        <v>6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23</v>
      </c>
      <c r="D310" s="10" t="n">
        <v>15</v>
      </c>
      <c r="E310" s="14"/>
      <c r="F310" s="18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24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42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0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1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22</v>
      </c>
      <c r="D335" s="10" t="n">
        <v>30</v>
      </c>
      <c r="E335" s="14"/>
      <c r="F335" s="19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24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43</v>
      </c>
      <c r="C355" s="10" t="s">
        <v>19</v>
      </c>
      <c r="D355" s="10" t="n">
        <v>15</v>
      </c>
      <c r="E355" s="22" t="s">
        <v>44</v>
      </c>
      <c r="F355" s="14" t="n">
        <v>6</v>
      </c>
      <c r="G355" s="10" t="n">
        <f aca="false">SUM(F355:F359)</f>
        <v>6</v>
      </c>
      <c r="H355" s="15" t="n">
        <f aca="false">IF(G355&gt;15,15,G355)</f>
        <v>6</v>
      </c>
      <c r="I355" s="15" t="n">
        <f aca="false">SUM(H355:H389)</f>
        <v>18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1</v>
      </c>
      <c r="D360" s="10" t="n">
        <v>25</v>
      </c>
      <c r="E360" s="22" t="s">
        <v>45</v>
      </c>
      <c r="F360" s="14" t="n">
        <v>6</v>
      </c>
      <c r="G360" s="10" t="n">
        <f aca="false">SUM(F360:F369)</f>
        <v>6</v>
      </c>
      <c r="H360" s="15" t="n">
        <f aca="false">IF(G360&gt;25,25,G360)</f>
        <v>6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22</v>
      </c>
      <c r="D370" s="10" t="n">
        <v>30</v>
      </c>
      <c r="E370" s="22" t="s">
        <v>40</v>
      </c>
      <c r="F370" s="19" t="n">
        <v>6</v>
      </c>
      <c r="G370" s="10" t="n">
        <f aca="false">SUM(F370:F379)</f>
        <v>6</v>
      </c>
      <c r="H370" s="15" t="n">
        <f aca="false">IF(G370&gt;30,30,G370)</f>
        <v>6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23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46</v>
      </c>
      <c r="C390" s="10" t="s">
        <v>19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22</v>
      </c>
      <c r="D405" s="10" t="n">
        <v>30</v>
      </c>
      <c r="E405" s="14"/>
      <c r="F405" s="19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/>
      <c r="F406" s="19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47</v>
      </c>
      <c r="C425" s="10" t="s">
        <v>19</v>
      </c>
      <c r="D425" s="10" t="n">
        <v>15</v>
      </c>
      <c r="E425" s="22" t="s">
        <v>48</v>
      </c>
      <c r="F425" s="14" t="n">
        <v>3</v>
      </c>
      <c r="G425" s="10" t="n">
        <f aca="false">SUM(F425:F429)</f>
        <v>3</v>
      </c>
      <c r="H425" s="15" t="n">
        <f aca="false">IF(G425&gt;15,15,G425)</f>
        <v>3</v>
      </c>
      <c r="I425" s="15" t="n">
        <f aca="false">SUM(H425:H459)</f>
        <v>3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/>
      <c r="F432" s="8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22</v>
      </c>
      <c r="D440" s="10" t="n">
        <v>30</v>
      </c>
      <c r="E440" s="14"/>
      <c r="F440" s="19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/>
      <c r="F441" s="19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23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49</v>
      </c>
      <c r="C460" s="10" t="s">
        <v>19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10</v>
      </c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1</v>
      </c>
      <c r="D465" s="10" t="n">
        <v>25</v>
      </c>
      <c r="E465" s="22" t="s">
        <v>50</v>
      </c>
      <c r="F465" s="14" t="n">
        <v>6</v>
      </c>
      <c r="G465" s="10" t="n">
        <f aca="false">SUM(F465:F474)</f>
        <v>8</v>
      </c>
      <c r="H465" s="15" t="n">
        <f aca="false">IF(G465&gt;25,25,G465)</f>
        <v>8</v>
      </c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22" t="s">
        <v>51</v>
      </c>
      <c r="F466" s="14" t="n">
        <v>2</v>
      </c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22</v>
      </c>
      <c r="D475" s="10" t="n">
        <v>30</v>
      </c>
      <c r="E475" s="22" t="s">
        <v>52</v>
      </c>
      <c r="F475" s="19" t="n">
        <v>1</v>
      </c>
      <c r="G475" s="10" t="n">
        <f aca="false">SUM(F475:F484)</f>
        <v>2</v>
      </c>
      <c r="H475" s="15" t="n">
        <f aca="false">IF(G475&gt;30,30,G475)</f>
        <v>2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8" t="s">
        <v>53</v>
      </c>
      <c r="F476" s="19" t="n">
        <v>1</v>
      </c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54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1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1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22</v>
      </c>
      <c r="D510" s="10" t="n">
        <v>30</v>
      </c>
      <c r="E510" s="22" t="s">
        <v>55</v>
      </c>
      <c r="F510" s="19" t="n">
        <v>1</v>
      </c>
      <c r="G510" s="10" t="n">
        <f aca="false">SUM(F510:F519)</f>
        <v>1</v>
      </c>
      <c r="H510" s="15" t="n">
        <f aca="false">IF(G510&gt;30,30,G510)</f>
        <v>1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/>
      <c r="F511" s="19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23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24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3" t="s">
        <v>56</v>
      </c>
      <c r="C530" s="10" t="s">
        <v>19</v>
      </c>
      <c r="D530" s="10" t="n">
        <v>15</v>
      </c>
      <c r="E530" s="22" t="s">
        <v>57</v>
      </c>
      <c r="F530" s="14" t="n">
        <v>3</v>
      </c>
      <c r="G530" s="10" t="n">
        <f aca="false">SUM(F530:F534)</f>
        <v>3</v>
      </c>
      <c r="H530" s="15" t="n">
        <f aca="false">IF(G530&gt;15,15,G530)</f>
        <v>3</v>
      </c>
      <c r="I530" s="15" t="n">
        <f aca="false">SUM(H530:H564)</f>
        <v>19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1</v>
      </c>
      <c r="D535" s="10" t="n">
        <v>25</v>
      </c>
      <c r="E535" s="22" t="s">
        <v>58</v>
      </c>
      <c r="F535" s="14" t="n">
        <v>6</v>
      </c>
      <c r="G535" s="10" t="n">
        <f aca="false">SUM(F535:F544)</f>
        <v>6</v>
      </c>
      <c r="H535" s="15" t="n">
        <f aca="false">IF(G535&gt;25,25,G535)</f>
        <v>6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22</v>
      </c>
      <c r="D545" s="10" t="n">
        <v>30</v>
      </c>
      <c r="E545" s="22" t="s">
        <v>59</v>
      </c>
      <c r="F545" s="19" t="n">
        <v>6</v>
      </c>
      <c r="G545" s="10" t="n">
        <f aca="false">SUM(F545:F554)</f>
        <v>10</v>
      </c>
      <c r="H545" s="15" t="n">
        <f aca="false">IF(G545&gt;30,30,G545)</f>
        <v>10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8" t="s">
        <v>38</v>
      </c>
      <c r="F546" s="19" t="n">
        <v>3</v>
      </c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 t="s">
        <v>52</v>
      </c>
      <c r="F547" s="18" t="n">
        <v>1</v>
      </c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23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60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6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1</v>
      </c>
      <c r="D570" s="10" t="n">
        <v>25</v>
      </c>
      <c r="E570" s="22" t="s">
        <v>40</v>
      </c>
      <c r="F570" s="14" t="n">
        <v>6</v>
      </c>
      <c r="G570" s="10" t="n">
        <f aca="false">SUM(F570:F579)</f>
        <v>6</v>
      </c>
      <c r="H570" s="15" t="n">
        <f aca="false">IF(G570&gt;25,25,G570)</f>
        <v>6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22</v>
      </c>
      <c r="D580" s="10" t="n">
        <v>30</v>
      </c>
      <c r="E580" s="14"/>
      <c r="F580" s="19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23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61</v>
      </c>
      <c r="C600" s="10" t="s">
        <v>19</v>
      </c>
      <c r="D600" s="10" t="n">
        <v>15</v>
      </c>
      <c r="E600" s="22" t="s">
        <v>62</v>
      </c>
      <c r="F600" s="14" t="n">
        <v>9</v>
      </c>
      <c r="G600" s="10" t="n">
        <f aca="false">SUM(F600:F604)</f>
        <v>9</v>
      </c>
      <c r="H600" s="15" t="n">
        <f aca="false">IF(G600&gt;15,15,G600)</f>
        <v>9</v>
      </c>
      <c r="I600" s="15" t="n">
        <f aca="false">SUM(H600:H634)</f>
        <v>11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22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23</v>
      </c>
      <c r="D625" s="10" t="n">
        <v>15</v>
      </c>
      <c r="E625" s="22" t="s">
        <v>63</v>
      </c>
      <c r="F625" s="18" t="n">
        <v>2</v>
      </c>
      <c r="G625" s="10" t="n">
        <f aca="false">SUM(F625:F629)</f>
        <v>2</v>
      </c>
      <c r="H625" s="15" t="n">
        <f aca="false">IF(G625&gt;15,15,G625)</f>
        <v>2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24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64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4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1</v>
      </c>
      <c r="D640" s="10" t="n">
        <v>25</v>
      </c>
      <c r="E640" s="22" t="s">
        <v>65</v>
      </c>
      <c r="F640" s="14" t="n">
        <v>4</v>
      </c>
      <c r="G640" s="10" t="n">
        <f aca="false">SUM(F640:F649)</f>
        <v>4</v>
      </c>
      <c r="H640" s="15" t="n">
        <f aca="false">IF(G640&gt;25,25,G640)</f>
        <v>4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22</v>
      </c>
      <c r="D650" s="10" t="n">
        <v>30</v>
      </c>
      <c r="E650" s="14"/>
      <c r="F650" s="19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23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24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66</v>
      </c>
      <c r="C670" s="10" t="s">
        <v>19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6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22</v>
      </c>
      <c r="D685" s="10" t="n">
        <v>30</v>
      </c>
      <c r="E685" s="22" t="s">
        <v>67</v>
      </c>
      <c r="F685" s="19" t="n">
        <v>6</v>
      </c>
      <c r="G685" s="10" t="n">
        <f aca="false">SUM(F685:F694)</f>
        <v>6</v>
      </c>
      <c r="H685" s="15" t="n">
        <f aca="false">IF(G685&gt;30,30,G685)</f>
        <v>6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23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68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1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22</v>
      </c>
      <c r="D720" s="10" t="n">
        <v>30</v>
      </c>
      <c r="E720" s="22" t="s">
        <v>53</v>
      </c>
      <c r="F720" s="19" t="n">
        <v>1</v>
      </c>
      <c r="G720" s="10" t="n">
        <f aca="false">SUM(F720:F729)</f>
        <v>1</v>
      </c>
      <c r="H720" s="15" t="n">
        <f aca="false">IF(G720&gt;30,30,G720)</f>
        <v>1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23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69</v>
      </c>
      <c r="C740" s="10" t="s">
        <v>19</v>
      </c>
      <c r="D740" s="10" t="n">
        <v>15</v>
      </c>
      <c r="E740" s="22" t="s">
        <v>70</v>
      </c>
      <c r="F740" s="14" t="n">
        <v>3</v>
      </c>
      <c r="G740" s="10" t="n">
        <f aca="false">SUM(F740:F744)</f>
        <v>3</v>
      </c>
      <c r="H740" s="15" t="n">
        <f aca="false">IF(G740&gt;15,15,G740)</f>
        <v>3</v>
      </c>
      <c r="I740" s="15" t="n">
        <f aca="false">SUM(H740:H774)</f>
        <v>3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1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22</v>
      </c>
      <c r="D755" s="10" t="n">
        <v>30</v>
      </c>
      <c r="E755" s="14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23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71</v>
      </c>
      <c r="C775" s="10" t="s">
        <v>19</v>
      </c>
      <c r="D775" s="10" t="n">
        <v>15</v>
      </c>
      <c r="E775" s="22" t="s">
        <v>72</v>
      </c>
      <c r="F775" s="14" t="n">
        <v>3</v>
      </c>
      <c r="G775" s="10" t="n">
        <f aca="false">SUM(F775:F779)</f>
        <v>3</v>
      </c>
      <c r="H775" s="15" t="n">
        <f aca="false">IF(G775&gt;15,15,G775)</f>
        <v>3</v>
      </c>
      <c r="I775" s="15" t="n">
        <f aca="false">SUM(H775:H809)</f>
        <v>3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22</v>
      </c>
      <c r="D790" s="10" t="n">
        <v>30</v>
      </c>
      <c r="E790" s="14"/>
      <c r="F790" s="19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23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24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73</v>
      </c>
      <c r="C810" s="10" t="s">
        <v>19</v>
      </c>
      <c r="D810" s="10" t="n">
        <v>15</v>
      </c>
      <c r="E810" s="22" t="s">
        <v>74</v>
      </c>
      <c r="F810" s="14" t="n">
        <v>3</v>
      </c>
      <c r="G810" s="10" t="n">
        <f aca="false">SUM(F810:F814)</f>
        <v>3</v>
      </c>
      <c r="H810" s="15" t="n">
        <f aca="false">IF(G810&gt;15,15,G810)</f>
        <v>3</v>
      </c>
      <c r="I810" s="15" t="n">
        <f aca="false">SUM(H810:H844)</f>
        <v>3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22</v>
      </c>
      <c r="D825" s="10" t="n">
        <v>30</v>
      </c>
      <c r="E825" s="14"/>
      <c r="F825" s="19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23</v>
      </c>
      <c r="D835" s="10" t="n">
        <v>15</v>
      </c>
      <c r="E835" s="14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75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18"/>
      <c r="F854" s="18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18"/>
      <c r="F855" s="18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18"/>
      <c r="F856" s="18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18"/>
      <c r="F857" s="18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18"/>
      <c r="F858" s="18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18"/>
      <c r="F859" s="18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22</v>
      </c>
      <c r="D860" s="10" t="n">
        <v>30</v>
      </c>
      <c r="E860" s="14"/>
      <c r="F860" s="19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19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18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18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18"/>
      <c r="F864" s="18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18"/>
      <c r="F865" s="18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18"/>
      <c r="F866" s="18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18"/>
      <c r="F867" s="18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18"/>
      <c r="F868" s="18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18"/>
      <c r="F869" s="18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23</v>
      </c>
      <c r="D870" s="10" t="n">
        <v>15</v>
      </c>
      <c r="E870" s="14"/>
      <c r="F870" s="18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18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18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18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18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24</v>
      </c>
      <c r="D875" s="10" t="n">
        <v>15</v>
      </c>
      <c r="E875" s="14"/>
      <c r="F875" s="18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18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18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18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18"/>
      <c r="G879" s="10"/>
      <c r="H879" s="15"/>
      <c r="I879" s="15"/>
      <c r="J879" s="16"/>
      <c r="K879" s="16"/>
      <c r="L879" s="16"/>
    </row>
  </sheetData>
  <mergeCells count="66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dcterms:modified xsi:type="dcterms:W3CDTF">2020-09-19T15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